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PresupuestoDetallado" sheetId="1" state="visible" r:id="rId2"/>
  </sheets>
  <definedNames>
    <definedName function="false" hidden="false" localSheetId="0" name="Excel_BuiltIn__FilterDatabase" vbProcedure="false">RptPresupuestoDetallado!$A$5:$M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0" uniqueCount="3143">
  <si>
    <t xml:space="preserve">TABLA DE PRECIOS REFERENCIALES DS 27 REGION DE LA ARAUCANIA 2025</t>
  </si>
  <si>
    <t xml:space="preserve">UF DE REFERENCIA $ 39.114,4</t>
  </si>
  <si>
    <t xml:space="preserve">INCREMENTO POR ZONA</t>
  </si>
  <si>
    <t xml:space="preserve">ZONA 1</t>
  </si>
  <si>
    <t xml:space="preserve">ZONA 2</t>
  </si>
  <si>
    <t xml:space="preserve">ZONA 3</t>
  </si>
  <si>
    <t xml:space="preserve">ZONA 4</t>
  </si>
  <si>
    <t xml:space="preserve">CLASE</t>
  </si>
  <si>
    <t xml:space="preserve">CODIGO</t>
  </si>
  <si>
    <t xml:space="preserve">DESCRIPCIÓN</t>
  </si>
  <si>
    <t xml:space="preserve">UNIDAD</t>
  </si>
  <si>
    <t xml:space="preserve">CANTIDAD</t>
  </si>
  <si>
    <t xml:space="preserve">P.UNITARIO</t>
  </si>
  <si>
    <t xml:space="preserve">00001</t>
  </si>
  <si>
    <t xml:space="preserve">A.- GASTO COMPLEMENTARIO, OBRA PROVISORIA Y TRABAJO PRELIMINAR</t>
  </si>
  <si>
    <t xml:space="preserve">00002</t>
  </si>
  <si>
    <t xml:space="preserve">A 02 00 00.- OBRA PROVISORIA</t>
  </si>
  <si>
    <t xml:space="preserve">00003</t>
  </si>
  <si>
    <t xml:space="preserve">A 02 01 00.- CONSTRUCCION PROVISORIA</t>
  </si>
  <si>
    <t xml:space="preserve">A 02 01 00</t>
  </si>
  <si>
    <t xml:space="preserve">090004</t>
  </si>
  <si>
    <t xml:space="preserve">INSTALACIÓN DE FAENAS OFICINAS CONTENEDOR OBRAS CAMBIO DE CUBIERTA </t>
  </si>
  <si>
    <t xml:space="preserve">mes</t>
  </si>
  <si>
    <t xml:space="preserve">1.00</t>
  </si>
  <si>
    <t xml:space="preserve">21.4192</t>
  </si>
  <si>
    <t xml:space="preserve">837.800</t>
  </si>
  <si>
    <t xml:space="preserve">090005</t>
  </si>
  <si>
    <t xml:space="preserve">INSTALACIÓN DE FAENAS OFICINAS CONTENEDOR MENOR O IGUAL A 50 TRABAJADORES </t>
  </si>
  <si>
    <t xml:space="preserve">25.7031</t>
  </si>
  <si>
    <t xml:space="preserve">1.005.360</t>
  </si>
  <si>
    <t xml:space="preserve">090006</t>
  </si>
  <si>
    <t xml:space="preserve">INSTALACIÓN DE FAENAS OFICINAS CONTENEDOR DE 51 A 80 TRABAJADORES </t>
  </si>
  <si>
    <t xml:space="preserve">29.9869</t>
  </si>
  <si>
    <t xml:space="preserve">1.172.920</t>
  </si>
  <si>
    <t xml:space="preserve">A 02 01 80</t>
  </si>
  <si>
    <t xml:space="preserve">090025</t>
  </si>
  <si>
    <t xml:space="preserve">FLETE CONTENEDORES</t>
  </si>
  <si>
    <t xml:space="preserve">u</t>
  </si>
  <si>
    <t xml:space="preserve">6.3915</t>
  </si>
  <si>
    <t xml:space="preserve">250.000</t>
  </si>
  <si>
    <t xml:space="preserve">00005</t>
  </si>
  <si>
    <t xml:space="preserve">CIERROS PROVISORIOS</t>
  </si>
  <si>
    <t xml:space="preserve">A 02 01 05</t>
  </si>
  <si>
    <t xml:space="preserve">90010</t>
  </si>
  <si>
    <t xml:space="preserve">CIERRE PERIMETRAL DE SITIOS, MALLA RASCHEL H=2,1 MT.</t>
  </si>
  <si>
    <t xml:space="preserve">m</t>
  </si>
  <si>
    <t xml:space="preserve">0.1677</t>
  </si>
  <si>
    <t xml:space="preserve">6.560</t>
  </si>
  <si>
    <t xml:space="preserve">00271</t>
  </si>
  <si>
    <t xml:space="preserve">A 02 02 00.- EMPALMES PROVISORIOS</t>
  </si>
  <si>
    <t xml:space="preserve">A 02 02 05</t>
  </si>
  <si>
    <t xml:space="preserve">090008</t>
  </si>
  <si>
    <t xml:space="preserve">EMPALME PROVISORIO DE ELICTRICIDAD</t>
  </si>
  <si>
    <t xml:space="preserve">9.2038</t>
  </si>
  <si>
    <t xml:space="preserve">360.000</t>
  </si>
  <si>
    <t xml:space="preserve">A 02 02 01</t>
  </si>
  <si>
    <t xml:space="preserve">090000</t>
  </si>
  <si>
    <t xml:space="preserve">EMPALME PROVISORIO DE AGUA POTABLE</t>
  </si>
  <si>
    <t xml:space="preserve">A 02 02 02</t>
  </si>
  <si>
    <t xml:space="preserve">EMPALME PROVISORIO DE ALCANTARILLADO</t>
  </si>
  <si>
    <t xml:space="preserve">00010</t>
  </si>
  <si>
    <t xml:space="preserve">A 02 03 00.- SEÑALETICA PROVISORIA</t>
  </si>
  <si>
    <t xml:space="preserve">A 02 03 01</t>
  </si>
  <si>
    <t xml:space="preserve">90004</t>
  </si>
  <si>
    <t xml:space="preserve">Letrero indicativo de obra </t>
  </si>
  <si>
    <t xml:space="preserve">10.3311</t>
  </si>
  <si>
    <t xml:space="preserve">404.095</t>
  </si>
  <si>
    <t xml:space="preserve">Letrero indicativo de obra, (Manual de Vallas 2021)</t>
  </si>
  <si>
    <t xml:space="preserve">27.6879</t>
  </si>
  <si>
    <t xml:space="preserve">1.082.994</t>
  </si>
  <si>
    <t xml:space="preserve">00287</t>
  </si>
  <si>
    <t xml:space="preserve">A 03 00 00.- TRABAJO PRELIMINAR</t>
  </si>
  <si>
    <t xml:space="preserve">00288</t>
  </si>
  <si>
    <t xml:space="preserve">A 03 01 00.- ASEO Y CUIDADO DE LA OBRA.</t>
  </si>
  <si>
    <t xml:space="preserve">A 03 01 00</t>
  </si>
  <si>
    <t xml:space="preserve">90002</t>
  </si>
  <si>
    <t xml:space="preserve">ASEO PERMANENTE DE OBRA</t>
  </si>
  <si>
    <t xml:space="preserve">m2</t>
  </si>
  <si>
    <t xml:space="preserve">0.1782</t>
  </si>
  <si>
    <t xml:space="preserve">6.969</t>
  </si>
  <si>
    <t xml:space="preserve">00290</t>
  </si>
  <si>
    <t xml:space="preserve">A 03 03 00.- DEMOLICION Y DESARME</t>
  </si>
  <si>
    <t xml:space="preserve">A 03 03 02</t>
  </si>
  <si>
    <t xml:space="preserve">90007</t>
  </si>
  <si>
    <t xml:space="preserve">Demolición de elementos de hormigón</t>
  </si>
  <si>
    <t xml:space="preserve">m3</t>
  </si>
  <si>
    <t xml:space="preserve">1.1596</t>
  </si>
  <si>
    <t xml:space="preserve">45.359</t>
  </si>
  <si>
    <t xml:space="preserve">90008</t>
  </si>
  <si>
    <t xml:space="preserve">Demolición de elementos de albañilería</t>
  </si>
  <si>
    <t xml:space="preserve">0.1261</t>
  </si>
  <si>
    <t xml:space="preserve">4.934</t>
  </si>
  <si>
    <t xml:space="preserve">A 03 10 05</t>
  </si>
  <si>
    <t xml:space="preserve">90000</t>
  </si>
  <si>
    <t xml:space="preserve">Retiro de revestimiento de piso existente</t>
  </si>
  <si>
    <t xml:space="preserve">0.0760</t>
  </si>
  <si>
    <t xml:space="preserve">2.971</t>
  </si>
  <si>
    <t xml:space="preserve">A 03 80 00</t>
  </si>
  <si>
    <t xml:space="preserve">090012</t>
  </si>
  <si>
    <t xml:space="preserve">Retiro de revestimiento muro existente</t>
  </si>
  <si>
    <t xml:space="preserve">0.0627</t>
  </si>
  <si>
    <t xml:space="preserve">2.451</t>
  </si>
  <si>
    <t xml:space="preserve">Puntereo de radier</t>
  </si>
  <si>
    <t xml:space="preserve">0.1023</t>
  </si>
  <si>
    <t xml:space="preserve">4.000</t>
  </si>
  <si>
    <t xml:space="preserve">90001</t>
  </si>
  <si>
    <t xml:space="preserve">Retiro de cubierta existente</t>
  </si>
  <si>
    <t xml:space="preserve">0.1044</t>
  </si>
  <si>
    <t xml:space="preserve">4.085</t>
  </si>
  <si>
    <t xml:space="preserve">Retiro de marco y puerta existentes</t>
  </si>
  <si>
    <t xml:space="preserve">0.1329</t>
  </si>
  <si>
    <t xml:space="preserve">5.199</t>
  </si>
  <si>
    <t xml:space="preserve">090013</t>
  </si>
  <si>
    <t xml:space="preserve">Retiro y reinstalación de puerta sin marco</t>
  </si>
  <si>
    <t xml:space="preserve">0.1595</t>
  </si>
  <si>
    <t xml:space="preserve">6.238</t>
  </si>
  <si>
    <t xml:space="preserve">A 03 03 03</t>
  </si>
  <si>
    <t xml:space="preserve">090001</t>
  </si>
  <si>
    <t xml:space="preserve">Retiro de estructura de madera</t>
  </si>
  <si>
    <t xml:space="preserve">0.1358</t>
  </si>
  <si>
    <t xml:space="preserve">5.310</t>
  </si>
  <si>
    <t xml:space="preserve">90003</t>
  </si>
  <si>
    <t xml:space="preserve">Retiro de ventana existente</t>
  </si>
  <si>
    <t xml:space="preserve">0.1063</t>
  </si>
  <si>
    <t xml:space="preserve">4.159</t>
  </si>
  <si>
    <t xml:space="preserve">090014</t>
  </si>
  <si>
    <t xml:space="preserve">Retiro y reinstalacion de de ventana existente con remate de vano, para ventanas metálicos.</t>
  </si>
  <si>
    <t xml:space="preserve">0.1886</t>
  </si>
  <si>
    <t xml:space="preserve">7.378</t>
  </si>
  <si>
    <t xml:space="preserve">Retiro de revestimiento de cielo existente</t>
  </si>
  <si>
    <t xml:space="preserve">0.1462</t>
  </si>
  <si>
    <t xml:space="preserve">5.718</t>
  </si>
  <si>
    <t xml:space="preserve">Retiro de estructura de tabique existente</t>
  </si>
  <si>
    <t xml:space="preserve">090009</t>
  </si>
  <si>
    <t xml:space="preserve">Retiro y reposición de objetos de fachadas</t>
  </si>
  <si>
    <t xml:space="preserve">090011</t>
  </si>
  <si>
    <t xml:space="preserve">Lavado de fachada</t>
  </si>
  <si>
    <t xml:space="preserve">0.0610</t>
  </si>
  <si>
    <t xml:space="preserve">2.385</t>
  </si>
  <si>
    <t xml:space="preserve">A 03 05 06</t>
  </si>
  <si>
    <t xml:space="preserve">090007</t>
  </si>
  <si>
    <t xml:space="preserve">Extracción de escombros</t>
  </si>
  <si>
    <t xml:space="preserve">0.5051</t>
  </si>
  <si>
    <t xml:space="preserve">19.758</t>
  </si>
  <si>
    <t xml:space="preserve">00289</t>
  </si>
  <si>
    <t xml:space="preserve">A 03 05 02.- DESPEJE DE TERRENO</t>
  </si>
  <si>
    <t xml:space="preserve">A 03 05 02</t>
  </si>
  <si>
    <t xml:space="preserve">90006</t>
  </si>
  <si>
    <t xml:space="preserve">Limpieza, escarpado y despeje de terreno, con máquina</t>
  </si>
  <si>
    <t xml:space="preserve">0.0349</t>
  </si>
  <si>
    <t xml:space="preserve">1.365</t>
  </si>
  <si>
    <t xml:space="preserve">Limpieza, escarpado y despeje de terreno, manual e= 15 cm.</t>
  </si>
  <si>
    <t xml:space="preserve">0.0949</t>
  </si>
  <si>
    <t xml:space="preserve">3.713</t>
  </si>
  <si>
    <t xml:space="preserve">00291</t>
  </si>
  <si>
    <t xml:space="preserve">A 03 06 00.- REPLANTEO</t>
  </si>
  <si>
    <t xml:space="preserve">A 03 06 00</t>
  </si>
  <si>
    <t xml:space="preserve">Replanteo</t>
  </si>
  <si>
    <t xml:space="preserve">0.1720</t>
  </si>
  <si>
    <t xml:space="preserve">6.728</t>
  </si>
  <si>
    <t xml:space="preserve">00292</t>
  </si>
  <si>
    <t xml:space="preserve">A 80 00 00.- OTROS GASTO COMPLEMENTARIO</t>
  </si>
  <si>
    <t xml:space="preserve">A 80 00 00</t>
  </si>
  <si>
    <t xml:space="preserve">Aspirado de techumbres luego de retirar cubiertas asbesto</t>
  </si>
  <si>
    <t xml:space="preserve">0.0248</t>
  </si>
  <si>
    <t xml:space="preserve">971</t>
  </si>
  <si>
    <t xml:space="preserve">Carguío de bin en camión, materiales no friables</t>
  </si>
  <si>
    <t xml:space="preserve">1.0062</t>
  </si>
  <si>
    <t xml:space="preserve">39.358</t>
  </si>
  <si>
    <t xml:space="preserve">Envoltorio de polietileno</t>
  </si>
  <si>
    <t xml:space="preserve">0.0298</t>
  </si>
  <si>
    <t xml:space="preserve">1.167</t>
  </si>
  <si>
    <t xml:space="preserve">Módulo de descontaminación 3 cámaras, revestimiento polietileno desechable</t>
  </si>
  <si>
    <t xml:space="preserve">1.2378</t>
  </si>
  <si>
    <t xml:space="preserve">48.414</t>
  </si>
  <si>
    <t xml:space="preserve">90005</t>
  </si>
  <si>
    <t xml:space="preserve">Pintura latex económico sobre planchas AC una mano</t>
  </si>
  <si>
    <t xml:space="preserve">0.0490</t>
  </si>
  <si>
    <t xml:space="preserve">1.918</t>
  </si>
  <si>
    <t xml:space="preserve">Pintura latex en techumbre</t>
  </si>
  <si>
    <t xml:space="preserve">0.1175</t>
  </si>
  <si>
    <t xml:space="preserve">4.594</t>
  </si>
  <si>
    <t xml:space="preserve">Recepción escombro ac no friable</t>
  </si>
  <si>
    <t xml:space="preserve">Ton</t>
  </si>
  <si>
    <t xml:space="preserve">1.1105</t>
  </si>
  <si>
    <t xml:space="preserve">43.437</t>
  </si>
  <si>
    <t xml:space="preserve">90023</t>
  </si>
  <si>
    <t xml:space="preserve">SACOS DESECHABLES POLIETILENO INTERIOR</t>
  </si>
  <si>
    <t xml:space="preserve">0.0257</t>
  </si>
  <si>
    <t xml:space="preserve">1.005</t>
  </si>
  <si>
    <t xml:space="preserve">Señalética con letreros tamaño hoja carta</t>
  </si>
  <si>
    <t xml:space="preserve">0.1013</t>
  </si>
  <si>
    <t xml:space="preserve">3.962</t>
  </si>
  <si>
    <t xml:space="preserve">I 80 00 00</t>
  </si>
  <si>
    <t xml:space="preserve">90012</t>
  </si>
  <si>
    <t xml:space="preserve">TRASLADO AC NO FRIABLE (*SC*)</t>
  </si>
  <si>
    <t xml:space="preserve">Ton/km</t>
  </si>
  <si>
    <t xml:space="preserve">0.0183</t>
  </si>
  <si>
    <t xml:space="preserve">715</t>
  </si>
  <si>
    <t xml:space="preserve">90013</t>
  </si>
  <si>
    <t xml:space="preserve">ANDAMIOS FACHADA, ARRIENDO</t>
  </si>
  <si>
    <t xml:space="preserve">0.1917</t>
  </si>
  <si>
    <t xml:space="preserve">7.500</t>
  </si>
  <si>
    <t xml:space="preserve">090027</t>
  </si>
  <si>
    <t xml:space="preserve">MONTAJE Y DESMONTAJE DE ANDAMIOS</t>
  </si>
  <si>
    <t xml:space="preserve">0.0964</t>
  </si>
  <si>
    <t xml:space="preserve">3.772</t>
  </si>
  <si>
    <t xml:space="preserve">090041</t>
  </si>
  <si>
    <t xml:space="preserve">PROTECCION DE ANDAMIOS- FACHADA</t>
  </si>
  <si>
    <t xml:space="preserve">0.0352</t>
  </si>
  <si>
    <t xml:space="preserve">1.378</t>
  </si>
  <si>
    <t xml:space="preserve">F 02 00 00</t>
  </si>
  <si>
    <t xml:space="preserve">MONTACARGA EN FACHADA </t>
  </si>
  <si>
    <t xml:space="preserve">59.8324</t>
  </si>
  <si>
    <t xml:space="preserve">2.340.307</t>
  </si>
  <si>
    <t xml:space="preserve">A 01 80 00</t>
  </si>
  <si>
    <t xml:space="preserve">MONTACARGA EN FACHADA (INSTALACIÓN)</t>
  </si>
  <si>
    <t xml:space="preserve">77.9634</t>
  </si>
  <si>
    <t xml:space="preserve">3.049.490</t>
  </si>
  <si>
    <t xml:space="preserve">TRASLADO MONTACARGA EN FACHADA </t>
  </si>
  <si>
    <t xml:space="preserve">47.1407</t>
  </si>
  <si>
    <t xml:space="preserve">1.843.880</t>
  </si>
  <si>
    <t xml:space="preserve">00168</t>
  </si>
  <si>
    <t xml:space="preserve">B.- OBRAS DE HABILITACION</t>
  </si>
  <si>
    <t xml:space="preserve">00169</t>
  </si>
  <si>
    <t xml:space="preserve">MOVIMIENTO DE TIERRAS</t>
  </si>
  <si>
    <t xml:space="preserve">00170</t>
  </si>
  <si>
    <t xml:space="preserve">EXCAVACION EN CORTE A MANO</t>
  </si>
  <si>
    <t xml:space="preserve">B 05 02 06</t>
  </si>
  <si>
    <t xml:space="preserve">Excavacion gral a mano terr.semi-duro</t>
  </si>
  <si>
    <t xml:space="preserve">0.1572</t>
  </si>
  <si>
    <t xml:space="preserve">6.149</t>
  </si>
  <si>
    <t xml:space="preserve">Rectificacion de excavacion</t>
  </si>
  <si>
    <t xml:space="preserve">0.1709</t>
  </si>
  <si>
    <t xml:space="preserve">6.684</t>
  </si>
  <si>
    <t xml:space="preserve">00171</t>
  </si>
  <si>
    <t xml:space="preserve">EXCAVACION EN CORTE A MAQUINA</t>
  </si>
  <si>
    <t xml:space="preserve">B 05 02 05</t>
  </si>
  <si>
    <t xml:space="preserve">Excavación en zanja con máquina</t>
  </si>
  <si>
    <t xml:space="preserve">0.0574</t>
  </si>
  <si>
    <t xml:space="preserve">2.247</t>
  </si>
  <si>
    <t xml:space="preserve">00172</t>
  </si>
  <si>
    <t xml:space="preserve">EXTRACCION DE ESCOMBROS</t>
  </si>
  <si>
    <t xml:space="preserve">B 05 03 02</t>
  </si>
  <si>
    <t xml:space="preserve">RETIRO DE ESCOMBROS</t>
  </si>
  <si>
    <t xml:space="preserve">0.4041</t>
  </si>
  <si>
    <t xml:space="preserve">15.808</t>
  </si>
  <si>
    <t xml:space="preserve">00173</t>
  </si>
  <si>
    <t xml:space="preserve">RELLENO ESTRUCTURAL</t>
  </si>
  <si>
    <t xml:space="preserve">B 05 04 00</t>
  </si>
  <si>
    <t xml:space="preserve">Relleno con material de obra</t>
  </si>
  <si>
    <t xml:space="preserve">0.4424</t>
  </si>
  <si>
    <t xml:space="preserve">17.303</t>
  </si>
  <si>
    <t xml:space="preserve">B 05 04 03</t>
  </si>
  <si>
    <t xml:space="preserve">Relleno estabilizado </t>
  </si>
  <si>
    <t xml:space="preserve">1.2029</t>
  </si>
  <si>
    <t xml:space="preserve">47.049</t>
  </si>
  <si>
    <t xml:space="preserve">00260</t>
  </si>
  <si>
    <t xml:space="preserve">MUROS DE CONTENCION</t>
  </si>
  <si>
    <t xml:space="preserve">00261</t>
  </si>
  <si>
    <t xml:space="preserve">MUROS DE HORMIGÓN ARMADO</t>
  </si>
  <si>
    <t xml:space="preserve">B 06 04 00</t>
  </si>
  <si>
    <t xml:space="preserve">HORMIGON ARMADO MURO DE CONTENCIÓN</t>
  </si>
  <si>
    <t xml:space="preserve">2.1358</t>
  </si>
  <si>
    <t xml:space="preserve">83.541</t>
  </si>
  <si>
    <t xml:space="preserve">ENFIERRADURA MURO DE CONTENCIÓN</t>
  </si>
  <si>
    <t xml:space="preserve">kg</t>
  </si>
  <si>
    <t xml:space="preserve">0.0458</t>
  </si>
  <si>
    <t xml:space="preserve">1.793</t>
  </si>
  <si>
    <t xml:space="preserve">MOLDAJE MURO DE CONTENCIÓN</t>
  </si>
  <si>
    <t xml:space="preserve">0.2430</t>
  </si>
  <si>
    <t xml:space="preserve">9.504</t>
  </si>
  <si>
    <t xml:space="preserve">00262</t>
  </si>
  <si>
    <t xml:space="preserve">MUROS DE BLOQUES DE CEMENTO</t>
  </si>
  <si>
    <t xml:space="preserve">B 06 09 01</t>
  </si>
  <si>
    <t xml:space="preserve">HORMIGÓN DE FUNDACIÓN MURO DE BLOQUES DE CEMENTO</t>
  </si>
  <si>
    <t xml:space="preserve">3.5355</t>
  </si>
  <si>
    <t xml:space="preserve">138.290</t>
  </si>
  <si>
    <t xml:space="preserve">ENFIERRADURA FUNDACION MURO DE BLOQUES DE CEMENTO</t>
  </si>
  <si>
    <t xml:space="preserve">ALBAÑILERÁ DE BLOQUES DE CEMENTO</t>
  </si>
  <si>
    <t xml:space="preserve">1.0212</t>
  </si>
  <si>
    <t xml:space="preserve">39.943</t>
  </si>
  <si>
    <t xml:space="preserve">00263</t>
  </si>
  <si>
    <t xml:space="preserve">OTROS MUROS DE CONTENCION</t>
  </si>
  <si>
    <t xml:space="preserve">B 06 07 00</t>
  </si>
  <si>
    <t xml:space="preserve">MAMPOSTERIA DE PIEDRA (BOLON)</t>
  </si>
  <si>
    <t xml:space="preserve">1.7726</t>
  </si>
  <si>
    <t xml:space="preserve">69.333</t>
  </si>
  <si>
    <t xml:space="preserve">B 06 01 01</t>
  </si>
  <si>
    <t xml:space="preserve">BARBACANA PVC 75 MM.</t>
  </si>
  <si>
    <t xml:space="preserve">0.1560</t>
  </si>
  <si>
    <t xml:space="preserve">6.101</t>
  </si>
  <si>
    <t xml:space="preserve">00013</t>
  </si>
  <si>
    <t xml:space="preserve">C.- OBRA GRUESA</t>
  </si>
  <si>
    <t xml:space="preserve">00014</t>
  </si>
  <si>
    <t xml:space="preserve">FUNDACIONES</t>
  </si>
  <si>
    <t xml:space="preserve">00015</t>
  </si>
  <si>
    <t xml:space="preserve">REPLANTEO, TRAZADOS Y NIVELES</t>
  </si>
  <si>
    <t xml:space="preserve">00016</t>
  </si>
  <si>
    <t xml:space="preserve">EXCAVACIONES</t>
  </si>
  <si>
    <t xml:space="preserve">C 01 03 06</t>
  </si>
  <si>
    <t xml:space="preserve">Excavación fundaciones  manual</t>
  </si>
  <si>
    <t xml:space="preserve">0.3316</t>
  </si>
  <si>
    <t xml:space="preserve">12.970</t>
  </si>
  <si>
    <t xml:space="preserve">C 01 03 05</t>
  </si>
  <si>
    <t xml:space="preserve">Excavación fundaciones con máquina</t>
  </si>
  <si>
    <t xml:space="preserve">0.0409</t>
  </si>
  <si>
    <t xml:space="preserve">1.601</t>
  </si>
  <si>
    <t xml:space="preserve">00017</t>
  </si>
  <si>
    <t xml:space="preserve">EMPLANTILLADO</t>
  </si>
  <si>
    <t xml:space="preserve">C 02 01 00</t>
  </si>
  <si>
    <t xml:space="preserve">Emplantillado</t>
  </si>
  <si>
    <t xml:space="preserve">1.5111</t>
  </si>
  <si>
    <t xml:space="preserve">59.105</t>
  </si>
  <si>
    <t xml:space="preserve">00018</t>
  </si>
  <si>
    <t xml:space="preserve">HORMIGON CIMIENTOS</t>
  </si>
  <si>
    <t xml:space="preserve">C 02 00 00</t>
  </si>
  <si>
    <t xml:space="preserve">Hormigón 225 k/cem/m³ G10 + 20% B.D.</t>
  </si>
  <si>
    <t xml:space="preserve">2.8972</t>
  </si>
  <si>
    <t xml:space="preserve">113.324</t>
  </si>
  <si>
    <t xml:space="preserve">C 02 02 00</t>
  </si>
  <si>
    <t xml:space="preserve">Hormigón 225 k/cem/m³ G10 + Aditivo Impermeabilizante</t>
  </si>
  <si>
    <t xml:space="preserve">3.7175</t>
  </si>
  <si>
    <t xml:space="preserve">145.407</t>
  </si>
  <si>
    <t xml:space="preserve">Hormigón 255 k/cem/m³ G15 + bolón desplazador</t>
  </si>
  <si>
    <t xml:space="preserve">3.7294</t>
  </si>
  <si>
    <t xml:space="preserve">145.875</t>
  </si>
  <si>
    <t xml:space="preserve">Hormigon 280 k/cem/m³ G15 + 20% B.D.</t>
  </si>
  <si>
    <t xml:space="preserve">3.7440</t>
  </si>
  <si>
    <t xml:space="preserve">146.443</t>
  </si>
  <si>
    <t xml:space="preserve">C 02 02 02</t>
  </si>
  <si>
    <t xml:space="preserve">HORMIGÓN 375 K/CEM/M³ G20 + 20% B.D.</t>
  </si>
  <si>
    <t xml:space="preserve">4.1858</t>
  </si>
  <si>
    <t xml:space="preserve">163.726</t>
  </si>
  <si>
    <t xml:space="preserve">POYO DE HORMIGÓN 40 X 40 X 60 CM.</t>
  </si>
  <si>
    <t xml:space="preserve">0.3360</t>
  </si>
  <si>
    <t xml:space="preserve">13.141</t>
  </si>
  <si>
    <t xml:space="preserve">00019</t>
  </si>
  <si>
    <t xml:space="preserve">HORMIGON SOBRECIMIENTOS</t>
  </si>
  <si>
    <t xml:space="preserve">C 03 00 00</t>
  </si>
  <si>
    <t xml:space="preserve">Hormigón 255 k/cem/m³ G15  </t>
  </si>
  <si>
    <t xml:space="preserve">3.6452</t>
  </si>
  <si>
    <t xml:space="preserve">142.579</t>
  </si>
  <si>
    <t xml:space="preserve">Hormigón 300 k/cem/m³ G17  </t>
  </si>
  <si>
    <t xml:space="preserve">3.8050</t>
  </si>
  <si>
    <t xml:space="preserve">148.832</t>
  </si>
  <si>
    <t xml:space="preserve">Hormigón 300 k/cem/m³ G17 + Aditivo Impermeabilizante</t>
  </si>
  <si>
    <t xml:space="preserve">4.0419</t>
  </si>
  <si>
    <t xml:space="preserve">158.095</t>
  </si>
  <si>
    <t xml:space="preserve">C 02 02 80</t>
  </si>
  <si>
    <t xml:space="preserve">Sobrecimiento con bloques de cemento</t>
  </si>
  <si>
    <t xml:space="preserve">0.2628</t>
  </si>
  <si>
    <t xml:space="preserve">10.278</t>
  </si>
  <si>
    <t xml:space="preserve">00020</t>
  </si>
  <si>
    <t xml:space="preserve">ENFIERRADURA</t>
  </si>
  <si>
    <t xml:space="preserve">C 03 04 00</t>
  </si>
  <si>
    <t xml:space="preserve">90020</t>
  </si>
  <si>
    <t xml:space="preserve">FIERRO 6 MM. </t>
  </si>
  <si>
    <t xml:space="preserve">0.0581</t>
  </si>
  <si>
    <t xml:space="preserve">2.273</t>
  </si>
  <si>
    <t xml:space="preserve">90021</t>
  </si>
  <si>
    <t xml:space="preserve">FIERRO 8 MM. </t>
  </si>
  <si>
    <t xml:space="preserve">0.0451</t>
  </si>
  <si>
    <t xml:space="preserve">1.765</t>
  </si>
  <si>
    <t xml:space="preserve">090022</t>
  </si>
  <si>
    <t xml:space="preserve">FIERRO 10 MM. </t>
  </si>
  <si>
    <t xml:space="preserve">0.0486</t>
  </si>
  <si>
    <t xml:space="preserve">1.901</t>
  </si>
  <si>
    <t xml:space="preserve">090023</t>
  </si>
  <si>
    <t xml:space="preserve">FIERRO 12 MM. </t>
  </si>
  <si>
    <t xml:space="preserve">00021</t>
  </si>
  <si>
    <t xml:space="preserve">MOLDAJE</t>
  </si>
  <si>
    <t xml:space="preserve">C 03 80 00</t>
  </si>
  <si>
    <t xml:space="preserve">Moldaje de madera para sobrecimiento (3 usos) </t>
  </si>
  <si>
    <t xml:space="preserve">0.3496</t>
  </si>
  <si>
    <t xml:space="preserve">13.675</t>
  </si>
  <si>
    <t xml:space="preserve">00022</t>
  </si>
  <si>
    <t xml:space="preserve">RADIER</t>
  </si>
  <si>
    <t xml:space="preserve">00023</t>
  </si>
  <si>
    <t xml:space="preserve">BASE (CAMA DE RIPIO)</t>
  </si>
  <si>
    <t xml:space="preserve">C 04 03 00</t>
  </si>
  <si>
    <t xml:space="preserve">Cama de ripio compactada e = 8 cm.</t>
  </si>
  <si>
    <t xml:space="preserve">0.0773</t>
  </si>
  <si>
    <t xml:space="preserve">3.023</t>
  </si>
  <si>
    <t xml:space="preserve">Cama de ripio compactada e = 10 cm.</t>
  </si>
  <si>
    <t xml:space="preserve">0.0926</t>
  </si>
  <si>
    <t xml:space="preserve">3.623</t>
  </si>
  <si>
    <t xml:space="preserve">Relleno interior estabilizado compactado  </t>
  </si>
  <si>
    <t xml:space="preserve">0.7149</t>
  </si>
  <si>
    <t xml:space="preserve">27.962</t>
  </si>
  <si>
    <t xml:space="preserve">00024</t>
  </si>
  <si>
    <t xml:space="preserve">HORMIGON</t>
  </si>
  <si>
    <t xml:space="preserve">C 04 03 02</t>
  </si>
  <si>
    <t xml:space="preserve">Hormigón 255 k/cem/m³ G15 + Aditivo Impermeabilizante</t>
  </si>
  <si>
    <t xml:space="preserve">3.8662</t>
  </si>
  <si>
    <t xml:space="preserve">151.224</t>
  </si>
  <si>
    <t xml:space="preserve">90017</t>
  </si>
  <si>
    <t xml:space="preserve">Hormigón 255 k/cem/m³ G15 +  endurecedor superficial e= 8cm.</t>
  </si>
  <si>
    <t xml:space="preserve">0.2015</t>
  </si>
  <si>
    <t xml:space="preserve">7.882</t>
  </si>
  <si>
    <t xml:space="preserve">C 04 03 80</t>
  </si>
  <si>
    <t xml:space="preserve">Afinado de piso e = 2 cm.</t>
  </si>
  <si>
    <t xml:space="preserve">0.2445</t>
  </si>
  <si>
    <t xml:space="preserve">9.565</t>
  </si>
  <si>
    <t xml:space="preserve">Radier de hormigon 10 cm</t>
  </si>
  <si>
    <t xml:space="preserve">0.3030</t>
  </si>
  <si>
    <t xml:space="preserve">11.850</t>
  </si>
  <si>
    <t xml:space="preserve">Radier de hormigon 7 cm</t>
  </si>
  <si>
    <t xml:space="preserve">0.2405</t>
  </si>
  <si>
    <t xml:space="preserve">9.408</t>
  </si>
  <si>
    <t xml:space="preserve">Mejoramiento de superficie para pavimento (revestimiento)</t>
  </si>
  <si>
    <t xml:space="preserve">0.1860</t>
  </si>
  <si>
    <t xml:space="preserve">7.275</t>
  </si>
  <si>
    <t xml:space="preserve">00025</t>
  </si>
  <si>
    <t xml:space="preserve">MUROS 1° PISO</t>
  </si>
  <si>
    <t xml:space="preserve">00026</t>
  </si>
  <si>
    <t xml:space="preserve">HORMIGON ARMADO</t>
  </si>
  <si>
    <t xml:space="preserve">00027</t>
  </si>
  <si>
    <t xml:space="preserve">HORMIGON PILARES VIGAS Y CADENAS</t>
  </si>
  <si>
    <t xml:space="preserve">C 05 05 02</t>
  </si>
  <si>
    <t xml:space="preserve">Hormigón 340 k/cem/m³ G20</t>
  </si>
  <si>
    <t xml:space="preserve">3.9612</t>
  </si>
  <si>
    <t xml:space="preserve">154.940</t>
  </si>
  <si>
    <t xml:space="preserve">Hormigón 340 k/cem/m³ G20 + Aditivo Impermeabilizante</t>
  </si>
  <si>
    <t xml:space="preserve">4.1980</t>
  </si>
  <si>
    <t xml:space="preserve">164.203</t>
  </si>
  <si>
    <t xml:space="preserve">00028</t>
  </si>
  <si>
    <t xml:space="preserve">ENFIERRADURA PILARES VIGAS Y CADENAS</t>
  </si>
  <si>
    <t xml:space="preserve">C 02 80 00</t>
  </si>
  <si>
    <t xml:space="preserve">Fierro 6 mm. </t>
  </si>
  <si>
    <t xml:space="preserve">Fierro 8 mm. </t>
  </si>
  <si>
    <t xml:space="preserve">1.764</t>
  </si>
  <si>
    <t xml:space="preserve">Fierro 10 mm. </t>
  </si>
  <si>
    <t xml:space="preserve">Fierro 12 mm. </t>
  </si>
  <si>
    <t xml:space="preserve">C 05 05 01</t>
  </si>
  <si>
    <t xml:space="preserve">Enfierradura de pilar acma 15/15 9,2 mm</t>
  </si>
  <si>
    <t xml:space="preserve">0.1269</t>
  </si>
  <si>
    <t xml:space="preserve">4.963</t>
  </si>
  <si>
    <t xml:space="preserve">Enfierradura de pilar acma 15/20 9,2 mm</t>
  </si>
  <si>
    <t xml:space="preserve">0.1613</t>
  </si>
  <si>
    <t xml:space="preserve">6.309</t>
  </si>
  <si>
    <t xml:space="preserve">Enfierradura de pilar acma 15/30 9,2 mm</t>
  </si>
  <si>
    <t xml:space="preserve">0.1859</t>
  </si>
  <si>
    <t xml:space="preserve">7.272</t>
  </si>
  <si>
    <t xml:space="preserve">Enfierradura de viga y cadena acma 15/20 9,2 mm</t>
  </si>
  <si>
    <t xml:space="preserve">0.1583</t>
  </si>
  <si>
    <t xml:space="preserve">6.191</t>
  </si>
  <si>
    <t xml:space="preserve">Enfierradura de viga y cadena acma 15/25 9,2 mm</t>
  </si>
  <si>
    <t xml:space="preserve">0.1789</t>
  </si>
  <si>
    <t xml:space="preserve">6.997</t>
  </si>
  <si>
    <t xml:space="preserve">Enfierradura de viga y cadena acma 15/30 9,2 mm</t>
  </si>
  <si>
    <t xml:space="preserve">0.1641</t>
  </si>
  <si>
    <t xml:space="preserve">6.418</t>
  </si>
  <si>
    <t xml:space="preserve">Colocación malla acma</t>
  </si>
  <si>
    <t xml:space="preserve">0.0478</t>
  </si>
  <si>
    <t xml:space="preserve">1.871</t>
  </si>
  <si>
    <t xml:space="preserve">00029</t>
  </si>
  <si>
    <t xml:space="preserve">MOLDAJE PILARES VIGAS Y CADENAS</t>
  </si>
  <si>
    <t xml:space="preserve">C 05 05 03</t>
  </si>
  <si>
    <t xml:space="preserve">Moldaje de madera para pilares (3 usos) </t>
  </si>
  <si>
    <t xml:space="preserve">0.2728</t>
  </si>
  <si>
    <t xml:space="preserve">10.669</t>
  </si>
  <si>
    <t xml:space="preserve">C 06 01 04</t>
  </si>
  <si>
    <t xml:space="preserve">Moldaje de madera para vigas y cadenas (3 usos) </t>
  </si>
  <si>
    <t xml:space="preserve">0.4029</t>
  </si>
  <si>
    <t xml:space="preserve">15.758</t>
  </si>
  <si>
    <t xml:space="preserve">00030</t>
  </si>
  <si>
    <t xml:space="preserve">ALBAÑILERIA</t>
  </si>
  <si>
    <t xml:space="preserve">00031</t>
  </si>
  <si>
    <t xml:space="preserve"> LADRILLO</t>
  </si>
  <si>
    <t xml:space="preserve">C 05 03 01</t>
  </si>
  <si>
    <t xml:space="preserve">90028</t>
  </si>
  <si>
    <t xml:space="preserve">Albañilería armada ladrillo santiago  7e o titan 29x14x7,1</t>
  </si>
  <si>
    <t xml:space="preserve">0.7490</t>
  </si>
  <si>
    <t xml:space="preserve">29.295</t>
  </si>
  <si>
    <t xml:space="preserve">90029</t>
  </si>
  <si>
    <t xml:space="preserve">Albañilería armada ladrillo santiago 9e o extra titan 29x14x9,4</t>
  </si>
  <si>
    <t xml:space="preserve">1.1324</t>
  </si>
  <si>
    <t xml:space="preserve">44.294</t>
  </si>
  <si>
    <t xml:space="preserve">90030</t>
  </si>
  <si>
    <t xml:space="preserve">Albañilería armada ladrillo santiago 11e o gran titan 29x14x11,3</t>
  </si>
  <si>
    <t xml:space="preserve">1.0691</t>
  </si>
  <si>
    <t xml:space="preserve">41.817</t>
  </si>
  <si>
    <t xml:space="preserve">90031</t>
  </si>
  <si>
    <t xml:space="preserve">ALBAÑILERÍA ARMADA MEDIANERO SANTIAGOTE 7E</t>
  </si>
  <si>
    <t xml:space="preserve">90032</t>
  </si>
  <si>
    <t xml:space="preserve">ALBAÑILERÍA ARMADA MEDIANERO SANTIAGOTE 9E</t>
  </si>
  <si>
    <t xml:space="preserve">90033</t>
  </si>
  <si>
    <t xml:space="preserve">ALBAÑILERÍA ARMADA MEDIANERO SANTIAGOTE 11E</t>
  </si>
  <si>
    <t xml:space="preserve">C 05 03 02</t>
  </si>
  <si>
    <t xml:space="preserve">ALBAÑILERÍA CONFINADA LADRILLO FISCAL </t>
  </si>
  <si>
    <t xml:space="preserve">0.5686</t>
  </si>
  <si>
    <t xml:space="preserve">22.240</t>
  </si>
  <si>
    <t xml:space="preserve">ALBAÑILERÍA LADRILLO FISCAL PANDERETA</t>
  </si>
  <si>
    <t xml:space="preserve">0.3331</t>
  </si>
  <si>
    <t xml:space="preserve">13.029</t>
  </si>
  <si>
    <t xml:space="preserve">00192</t>
  </si>
  <si>
    <t xml:space="preserve"> BLOQUES</t>
  </si>
  <si>
    <t xml:space="preserve">C 05 01 01</t>
  </si>
  <si>
    <t xml:space="preserve">Albañilería armada bloques de cemento 40x20x20</t>
  </si>
  <si>
    <t xml:space="preserve">Albañilería armada bloques de cemento 40x20x15</t>
  </si>
  <si>
    <t xml:space="preserve">0.9238</t>
  </si>
  <si>
    <t xml:space="preserve">36.132</t>
  </si>
  <si>
    <t xml:space="preserve">00032</t>
  </si>
  <si>
    <t xml:space="preserve">MADERA</t>
  </si>
  <si>
    <t xml:space="preserve">00033</t>
  </si>
  <si>
    <t xml:space="preserve">ENTRAMADO ESTRUCTURAL</t>
  </si>
  <si>
    <t xml:space="preserve">C 05 04 03</t>
  </si>
  <si>
    <t xml:space="preserve">090018</t>
  </si>
  <si>
    <t xml:space="preserve">Estructura tabique pino 2" x 3" </t>
  </si>
  <si>
    <t xml:space="preserve">0.3363</t>
  </si>
  <si>
    <t xml:space="preserve">13.154</t>
  </si>
  <si>
    <t xml:space="preserve">090019</t>
  </si>
  <si>
    <t xml:space="preserve">Estructura tabique pino ipv 2" x 3" </t>
  </si>
  <si>
    <t xml:space="preserve">0.3402</t>
  </si>
  <si>
    <t xml:space="preserve">13.306</t>
  </si>
  <si>
    <t xml:space="preserve">C 07 02 06</t>
  </si>
  <si>
    <t xml:space="preserve">PLACA OSB ESTRUCTURAL DE PINO 11,1 MM PARA ENTRAMADO DE MADERA</t>
  </si>
  <si>
    <t xml:space="preserve">0.2618</t>
  </si>
  <si>
    <t xml:space="preserve">10.242</t>
  </si>
  <si>
    <t xml:space="preserve">PLACA OSB ESTRUCTURAL DE PINO 15,1 MM PARA ENTRAMADO DE MADERA</t>
  </si>
  <si>
    <t xml:space="preserve">0.3228</t>
  </si>
  <si>
    <t xml:space="preserve">12.625</t>
  </si>
  <si>
    <t xml:space="preserve">Placa aglomerada 8 mm para entramado de madera</t>
  </si>
  <si>
    <t xml:space="preserve">0.2807</t>
  </si>
  <si>
    <t xml:space="preserve">10.978</t>
  </si>
  <si>
    <t xml:space="preserve">Placa aglomerada 9 mm para entramado de madera</t>
  </si>
  <si>
    <t xml:space="preserve">0.2408</t>
  </si>
  <si>
    <t xml:space="preserve">9.418</t>
  </si>
  <si>
    <t xml:space="preserve">Placa aglomerada 12 mm para entramado de madera</t>
  </si>
  <si>
    <t xml:space="preserve">0.3498</t>
  </si>
  <si>
    <t xml:space="preserve">13.682</t>
  </si>
  <si>
    <t xml:space="preserve">Placa aglomerada 15 mm para entramado de madera</t>
  </si>
  <si>
    <t xml:space="preserve">0.2685</t>
  </si>
  <si>
    <t xml:space="preserve">10.504</t>
  </si>
  <si>
    <t xml:space="preserve">00034</t>
  </si>
  <si>
    <t xml:space="preserve">ENTRAMADO TABIQUES</t>
  </si>
  <si>
    <t xml:space="preserve">Estructura tabique pino 2" x 2"</t>
  </si>
  <si>
    <t xml:space="preserve">0.1492</t>
  </si>
  <si>
    <t xml:space="preserve">5.836</t>
  </si>
  <si>
    <t xml:space="preserve">90014</t>
  </si>
  <si>
    <t xml:space="preserve">Estructura tabique pino ipv 2" x 2"</t>
  </si>
  <si>
    <t xml:space="preserve">0.1679</t>
  </si>
  <si>
    <t xml:space="preserve">6.566</t>
  </si>
  <si>
    <t xml:space="preserve">Placa OSB estructural de pino 9,5 mm para entramado de madera</t>
  </si>
  <si>
    <t xml:space="preserve">0.2353</t>
  </si>
  <si>
    <t xml:space="preserve">9.203</t>
  </si>
  <si>
    <t xml:space="preserve">90016</t>
  </si>
  <si>
    <t xml:space="preserve">Placa aglomerada 5.5 mm para entramado de madera</t>
  </si>
  <si>
    <t xml:space="preserve">0.2154</t>
  </si>
  <si>
    <t xml:space="preserve">8.427</t>
  </si>
  <si>
    <t xml:space="preserve">00035</t>
  </si>
  <si>
    <t xml:space="preserve">PILARES</t>
  </si>
  <si>
    <t xml:space="preserve">090002</t>
  </si>
  <si>
    <t xml:space="preserve">Pilar de madera 4" x 4" pino </t>
  </si>
  <si>
    <t xml:space="preserve">1.5330</t>
  </si>
  <si>
    <t xml:space="preserve">59.964</t>
  </si>
  <si>
    <t xml:space="preserve">00036</t>
  </si>
  <si>
    <t xml:space="preserve">ACERO</t>
  </si>
  <si>
    <t xml:space="preserve">00037</t>
  </si>
  <si>
    <t xml:space="preserve">ENTREMADO FE GALVANIZADO</t>
  </si>
  <si>
    <t xml:space="preserve">C 05 04 02</t>
  </si>
  <si>
    <t xml:space="preserve">Estructura de perfiles galvanizados serie 60 0,85 mm</t>
  </si>
  <si>
    <t xml:space="preserve">0.4245</t>
  </si>
  <si>
    <t xml:space="preserve">16.605</t>
  </si>
  <si>
    <t xml:space="preserve">090015</t>
  </si>
  <si>
    <t xml:space="preserve">Estructura de perfiles galvanizados serie 90 0,85mm</t>
  </si>
  <si>
    <t xml:space="preserve">0.3924</t>
  </si>
  <si>
    <t xml:space="preserve">15.350</t>
  </si>
  <si>
    <t xml:space="preserve">090016</t>
  </si>
  <si>
    <t xml:space="preserve">Estructura de perfiles galvanizados serie 90 1,0mm</t>
  </si>
  <si>
    <t xml:space="preserve">1.6160</t>
  </si>
  <si>
    <t xml:space="preserve">63.210</t>
  </si>
  <si>
    <t xml:space="preserve">C 07 02 02</t>
  </si>
  <si>
    <t xml:space="preserve">ESTRUCTURA TABIQUE </t>
  </si>
  <si>
    <t xml:space="preserve">0.3808</t>
  </si>
  <si>
    <t xml:space="preserve">14.895</t>
  </si>
  <si>
    <t xml:space="preserve">00193</t>
  </si>
  <si>
    <t xml:space="preserve">ENTRAMADO ACERO</t>
  </si>
  <si>
    <t xml:space="preserve">C 05 04 01</t>
  </si>
  <si>
    <t xml:space="preserve">ENTRAMADO DE ACERO</t>
  </si>
  <si>
    <t xml:space="preserve">1.2638</t>
  </si>
  <si>
    <t xml:space="preserve">49.434</t>
  </si>
  <si>
    <t xml:space="preserve">00194</t>
  </si>
  <si>
    <t xml:space="preserve">PILAR METÁLICO 100 X 100 X 3 mm.</t>
  </si>
  <si>
    <t xml:space="preserve">1.1411</t>
  </si>
  <si>
    <t xml:space="preserve">44.632</t>
  </si>
  <si>
    <t xml:space="preserve">PILAR METÁLICO 75 X 75 X 3 mm.</t>
  </si>
  <si>
    <t xml:space="preserve">0.8170</t>
  </si>
  <si>
    <t xml:space="preserve">31.958</t>
  </si>
  <si>
    <t xml:space="preserve">00323</t>
  </si>
  <si>
    <t xml:space="preserve">REFUERZOS ESTRUCTURALES</t>
  </si>
  <si>
    <t xml:space="preserve">C 08 02 00</t>
  </si>
  <si>
    <t xml:space="preserve">ENCAMISADO ESTRUCTURAL </t>
  </si>
  <si>
    <t xml:space="preserve">0.2178</t>
  </si>
  <si>
    <t xml:space="preserve">8.519</t>
  </si>
  <si>
    <t xml:space="preserve">00040</t>
  </si>
  <si>
    <t xml:space="preserve">ENTREPISO</t>
  </si>
  <si>
    <t xml:space="preserve">00041</t>
  </si>
  <si>
    <t xml:space="preserve">ENTRAMADOS</t>
  </si>
  <si>
    <t xml:space="preserve">00042</t>
  </si>
  <si>
    <t xml:space="preserve">C 04 02 03</t>
  </si>
  <si>
    <t xml:space="preserve">Envigado de piso, pino 2" x 6"</t>
  </si>
  <si>
    <t xml:space="preserve">0.2916</t>
  </si>
  <si>
    <t xml:space="preserve">11.407</t>
  </si>
  <si>
    <t xml:space="preserve">Envigado de piso, pino IPV 2" x 6"</t>
  </si>
  <si>
    <t xml:space="preserve">0.2793</t>
  </si>
  <si>
    <t xml:space="preserve">10.923</t>
  </si>
  <si>
    <t xml:space="preserve">090010</t>
  </si>
  <si>
    <t xml:space="preserve">Envigado de piso, pino 2" x 8"</t>
  </si>
  <si>
    <t xml:space="preserve">0.4908</t>
  </si>
  <si>
    <t xml:space="preserve">19.198</t>
  </si>
  <si>
    <t xml:space="preserve">Envigado de piso, pino IPV 2" x 8"</t>
  </si>
  <si>
    <t xml:space="preserve">0.3680</t>
  </si>
  <si>
    <t xml:space="preserve">14.396</t>
  </si>
  <si>
    <t xml:space="preserve">00249</t>
  </si>
  <si>
    <t xml:space="preserve">C 04 02 04</t>
  </si>
  <si>
    <t xml:space="preserve">FE GALVANIZADO</t>
  </si>
  <si>
    <t xml:space="preserve">2.6008</t>
  </si>
  <si>
    <t xml:space="preserve">101.730</t>
  </si>
  <si>
    <t xml:space="preserve">00196</t>
  </si>
  <si>
    <t xml:space="preserve">PLACA PISO</t>
  </si>
  <si>
    <t xml:space="preserve">C 04 80 00</t>
  </si>
  <si>
    <t xml:space="preserve">0.2254</t>
  </si>
  <si>
    <t xml:space="preserve">8.815</t>
  </si>
  <si>
    <t xml:space="preserve">Placa OSB estructural de pino 11,1 mm para entramado de madera</t>
  </si>
  <si>
    <t xml:space="preserve">Placa OSB estructural de pino 15,1 mm para entramado de madera</t>
  </si>
  <si>
    <t xml:space="preserve">090003</t>
  </si>
  <si>
    <t xml:space="preserve">Placa OSB estructural de pino 9,5 mm para perfiles galvanizados</t>
  </si>
  <si>
    <t xml:space="preserve">0.2420</t>
  </si>
  <si>
    <t xml:space="preserve">9.465</t>
  </si>
  <si>
    <t xml:space="preserve">Placa OSB estructural de pino 11,1 mm para perfiles galvanizados</t>
  </si>
  <si>
    <t xml:space="preserve">0.2723</t>
  </si>
  <si>
    <t xml:space="preserve">10.649</t>
  </si>
  <si>
    <t xml:space="preserve">Placa OSB estructural de pino 15,1 mm para perfiles galvanizados</t>
  </si>
  <si>
    <t xml:space="preserve">0.3221</t>
  </si>
  <si>
    <t xml:space="preserve">12.597</t>
  </si>
  <si>
    <t xml:space="preserve">0.2363</t>
  </si>
  <si>
    <t xml:space="preserve">9.241</t>
  </si>
  <si>
    <t xml:space="preserve">0.2990</t>
  </si>
  <si>
    <t xml:space="preserve">11.695</t>
  </si>
  <si>
    <t xml:space="preserve">0.2640</t>
  </si>
  <si>
    <t xml:space="preserve">10.327</t>
  </si>
  <si>
    <t xml:space="preserve">Placa terciado estructural 18 mm.para entramado de madera.</t>
  </si>
  <si>
    <t xml:space="preserve">0.3128</t>
  </si>
  <si>
    <t xml:space="preserve">12.235</t>
  </si>
  <si>
    <t xml:space="preserve">00197</t>
  </si>
  <si>
    <t xml:space="preserve">LOSA DE HORMIGON ARMADO</t>
  </si>
  <si>
    <t xml:space="preserve">C 06 04 01</t>
  </si>
  <si>
    <t xml:space="preserve">Hormigón</t>
  </si>
  <si>
    <t xml:space="preserve">2.5987</t>
  </si>
  <si>
    <t xml:space="preserve">101.646</t>
  </si>
  <si>
    <t xml:space="preserve">90022</t>
  </si>
  <si>
    <t xml:space="preserve">Enfierradura</t>
  </si>
  <si>
    <t xml:space="preserve">0.0449</t>
  </si>
  <si>
    <t xml:space="preserve">1.758</t>
  </si>
  <si>
    <t xml:space="preserve">MOLDAJES</t>
  </si>
  <si>
    <t xml:space="preserve">0.5965</t>
  </si>
  <si>
    <t xml:space="preserve">23.330</t>
  </si>
  <si>
    <t xml:space="preserve">00043</t>
  </si>
  <si>
    <t xml:space="preserve">TECHUMBRE</t>
  </si>
  <si>
    <t xml:space="preserve">00044</t>
  </si>
  <si>
    <t xml:space="preserve">ESTRUCTURA</t>
  </si>
  <si>
    <t xml:space="preserve">00045</t>
  </si>
  <si>
    <t xml:space="preserve">C 10 03 03</t>
  </si>
  <si>
    <t xml:space="preserve">ESTRUCTURA TECHUMBRE PEND. 40%, CERCHAS A 90 CM. MADERA</t>
  </si>
  <si>
    <t xml:space="preserve">0.2875</t>
  </si>
  <si>
    <t xml:space="preserve">11.244</t>
  </si>
  <si>
    <t xml:space="preserve">C 11 01 02</t>
  </si>
  <si>
    <t xml:space="preserve">Costaneras 2" x 2" </t>
  </si>
  <si>
    <t xml:space="preserve">0.1507</t>
  </si>
  <si>
    <t xml:space="preserve">5.893</t>
  </si>
  <si>
    <t xml:space="preserve">C 11 01 01</t>
  </si>
  <si>
    <t xml:space="preserve">Placa de madera terciada 12 mm.</t>
  </si>
  <si>
    <t xml:space="preserve">0.2097</t>
  </si>
  <si>
    <t xml:space="preserve">8.201</t>
  </si>
  <si>
    <t xml:space="preserve">00046</t>
  </si>
  <si>
    <t xml:space="preserve">ACERO GALVANIZADO</t>
  </si>
  <si>
    <t xml:space="preserve">C 10 03 02</t>
  </si>
  <si>
    <t xml:space="preserve">ESTRUCTURA TECHUMBRE PEND. 40%, CERCHAS A 90 CM. PERFIL GALVANIZADO</t>
  </si>
  <si>
    <t xml:space="preserve">0.3418</t>
  </si>
  <si>
    <t xml:space="preserve">13.371</t>
  </si>
  <si>
    <t xml:space="preserve">COSTANERAS VOLCOMETAL PERFIL W</t>
  </si>
  <si>
    <t xml:space="preserve">0.1115</t>
  </si>
  <si>
    <t xml:space="preserve">4.362</t>
  </si>
  <si>
    <t xml:space="preserve">00047</t>
  </si>
  <si>
    <t xml:space="preserve">CUBIERTA</t>
  </si>
  <si>
    <t xml:space="preserve">00048</t>
  </si>
  <si>
    <t xml:space="preserve">C 11 02 02</t>
  </si>
  <si>
    <t xml:space="preserve">90009</t>
  </si>
  <si>
    <t xml:space="preserve">Cubierta zinc alum onda estandar  0,35 mm. </t>
  </si>
  <si>
    <t xml:space="preserve">0.1942</t>
  </si>
  <si>
    <t xml:space="preserve">7.597</t>
  </si>
  <si>
    <t xml:space="preserve">Cubierta zinc alum onda estandar  0,4 mm. </t>
  </si>
  <si>
    <t xml:space="preserve">0.2132</t>
  </si>
  <si>
    <t xml:space="preserve">8.341</t>
  </si>
  <si>
    <t xml:space="preserve">Cubierta zinc alum prepintada onda estandar  0,4 mm. </t>
  </si>
  <si>
    <t xml:space="preserve">0.6709</t>
  </si>
  <si>
    <t xml:space="preserve">26.243</t>
  </si>
  <si>
    <t xml:space="preserve">PLANCHA ZINC TIPO PV4 0,4MM</t>
  </si>
  <si>
    <t xml:space="preserve">0.6444</t>
  </si>
  <si>
    <t xml:space="preserve">25.204</t>
  </si>
  <si>
    <t xml:space="preserve">90011</t>
  </si>
  <si>
    <t xml:space="preserve">Cubierta zinc alum onda estandar  0,5 mm. </t>
  </si>
  <si>
    <t xml:space="preserve">0.2997</t>
  </si>
  <si>
    <t xml:space="preserve">11.722</t>
  </si>
  <si>
    <t xml:space="preserve">00199</t>
  </si>
  <si>
    <t xml:space="preserve">TEJUELA ASFALTICA</t>
  </si>
  <si>
    <t xml:space="preserve">C 11 02 04</t>
  </si>
  <si>
    <t xml:space="preserve">Tejuela asfaltica</t>
  </si>
  <si>
    <t xml:space="preserve">0.1152</t>
  </si>
  <si>
    <t xml:space="preserve">4.506</t>
  </si>
  <si>
    <t xml:space="preserve">00050</t>
  </si>
  <si>
    <t xml:space="preserve">HOJALATERIA</t>
  </si>
  <si>
    <t xml:space="preserve">00051</t>
  </si>
  <si>
    <t xml:space="preserve">CANALES</t>
  </si>
  <si>
    <t xml:space="preserve">C 11 07 02</t>
  </si>
  <si>
    <t xml:space="preserve">Canaletas fe galv.</t>
  </si>
  <si>
    <t xml:space="preserve">0.2590</t>
  </si>
  <si>
    <t xml:space="preserve">10.132</t>
  </si>
  <si>
    <t xml:space="preserve">Canaletas pvc.</t>
  </si>
  <si>
    <t xml:space="preserve">0.2349</t>
  </si>
  <si>
    <t xml:space="preserve">9.067</t>
  </si>
  <si>
    <t xml:space="preserve">00052</t>
  </si>
  <si>
    <t xml:space="preserve">BAJADAS</t>
  </si>
  <si>
    <t xml:space="preserve">C 11 07 01</t>
  </si>
  <si>
    <t xml:space="preserve">Bajada agua lluvia  fe. galv.</t>
  </si>
  <si>
    <t xml:space="preserve">0.2786</t>
  </si>
  <si>
    <t xml:space="preserve">10.898</t>
  </si>
  <si>
    <t xml:space="preserve">Bajada agua lluvia  pvc.</t>
  </si>
  <si>
    <t xml:space="preserve">0.2275</t>
  </si>
  <si>
    <t xml:space="preserve">8.897</t>
  </si>
  <si>
    <t xml:space="preserve">00053</t>
  </si>
  <si>
    <t xml:space="preserve">CABALLETE</t>
  </si>
  <si>
    <t xml:space="preserve">C 11 07 03</t>
  </si>
  <si>
    <t xml:space="preserve">CABALLETE ZINCALUM D= 50 CM E= 0,4MM</t>
  </si>
  <si>
    <t xml:space="preserve">0.2410</t>
  </si>
  <si>
    <t xml:space="preserve">9.426</t>
  </si>
  <si>
    <t xml:space="preserve">00200</t>
  </si>
  <si>
    <t xml:space="preserve">ESCALERAS</t>
  </si>
  <si>
    <t xml:space="preserve">00255</t>
  </si>
  <si>
    <t xml:space="preserve">ESCALERA INTERIOR</t>
  </si>
  <si>
    <t xml:space="preserve">C 13 01 04</t>
  </si>
  <si>
    <t xml:space="preserve">ESCALERA DE MADERA CON 2 BARANDAS</t>
  </si>
  <si>
    <t xml:space="preserve">10.3922</t>
  </si>
  <si>
    <t xml:space="preserve">406.486</t>
  </si>
  <si>
    <t xml:space="preserve">ESCALERA DE MADERA CON 1 BARANDA</t>
  </si>
  <si>
    <t xml:space="preserve">7.0420</t>
  </si>
  <si>
    <t xml:space="preserve">275.444</t>
  </si>
  <si>
    <t xml:space="preserve">00256</t>
  </si>
  <si>
    <t xml:space="preserve">ESCALERA EXTERIOR</t>
  </si>
  <si>
    <t xml:space="preserve">C 13 80 00</t>
  </si>
  <si>
    <t xml:space="preserve">ESCALERA 14 GRADAS DESCANSO 1.2 x 1.2 ( INCLUYE BARANDA Y PASAMANOS)</t>
  </si>
  <si>
    <t xml:space="preserve">35.3215</t>
  </si>
  <si>
    <t xml:space="preserve">1.381.581</t>
  </si>
  <si>
    <t xml:space="preserve">00054</t>
  </si>
  <si>
    <t xml:space="preserve">D.- TERMINACIONES</t>
  </si>
  <si>
    <t xml:space="preserve">00055</t>
  </si>
  <si>
    <t xml:space="preserve">REVESTIMIENTO MUROS Y TABIQUES</t>
  </si>
  <si>
    <t xml:space="preserve">00056</t>
  </si>
  <si>
    <t xml:space="preserve">EXTERIOR</t>
  </si>
  <si>
    <t xml:space="preserve">00057</t>
  </si>
  <si>
    <t xml:space="preserve">ESTUCO</t>
  </si>
  <si>
    <t xml:space="preserve">D 03 04 01</t>
  </si>
  <si>
    <t xml:space="preserve">ESTUCO MUROS EXTERIORES 1:3 + ADITIVO IMPERMEABILIZANTE E = 2,5 CM.</t>
  </si>
  <si>
    <t xml:space="preserve">0.3114</t>
  </si>
  <si>
    <t xml:space="preserve">12.180</t>
  </si>
  <si>
    <t xml:space="preserve">ESTUCO MUROS EXTERIORES PREFABRICADO E= 2,5 CM</t>
  </si>
  <si>
    <t xml:space="preserve">0.2888</t>
  </si>
  <si>
    <t xml:space="preserve">11.295</t>
  </si>
  <si>
    <t xml:space="preserve">PASTA MURO EXTERIOR</t>
  </si>
  <si>
    <t xml:space="preserve">0.0419</t>
  </si>
  <si>
    <t xml:space="preserve">1.637</t>
  </si>
  <si>
    <t xml:space="preserve">00058</t>
  </si>
  <si>
    <t xml:space="preserve">D 03 03 01</t>
  </si>
  <si>
    <t xml:space="preserve">REVESTIMIENTO DE MADERA 3/4" X 4"</t>
  </si>
  <si>
    <t xml:space="preserve">0.3537</t>
  </si>
  <si>
    <t xml:space="preserve">13.833</t>
  </si>
  <si>
    <t xml:space="preserve">00204</t>
  </si>
  <si>
    <t xml:space="preserve">MADERA PLACAS</t>
  </si>
  <si>
    <t xml:space="preserve">D 03 08 04</t>
  </si>
  <si>
    <t xml:space="preserve">REVESTIMIENTO TERCIADO RANURADO 9 MM</t>
  </si>
  <si>
    <t xml:space="preserve">0.2691</t>
  </si>
  <si>
    <t xml:space="preserve">10.525</t>
  </si>
  <si>
    <t xml:space="preserve">REVESTIMIENTO TERCIADO RANURADO 12 MM</t>
  </si>
  <si>
    <t xml:space="preserve">0.3146</t>
  </si>
  <si>
    <t xml:space="preserve">12.305</t>
  </si>
  <si>
    <t xml:space="preserve">D 03 08 05</t>
  </si>
  <si>
    <t xml:space="preserve">REVESTIMIENTO OSB 9,5 MM</t>
  </si>
  <si>
    <t xml:space="preserve">0.2561</t>
  </si>
  <si>
    <t xml:space="preserve">10.019</t>
  </si>
  <si>
    <t xml:space="preserve">REVESTIMIENTO OSB 11 MM</t>
  </si>
  <si>
    <t xml:space="preserve">0.3473</t>
  </si>
  <si>
    <t xml:space="preserve">13.584</t>
  </si>
  <si>
    <t xml:space="preserve">REVESTIMIENTO OSB 15 MM</t>
  </si>
  <si>
    <t xml:space="preserve">0.3345</t>
  </si>
  <si>
    <t xml:space="preserve">13.085</t>
  </si>
  <si>
    <t xml:space="preserve">00059</t>
  </si>
  <si>
    <t xml:space="preserve">FIBROCEMENTO</t>
  </si>
  <si>
    <t xml:space="preserve">D 03 08 03</t>
  </si>
  <si>
    <t xml:space="preserve">REVESTIMIENTO FIBROCEMENTO 4 MM.</t>
  </si>
  <si>
    <t xml:space="preserve">0.1525</t>
  </si>
  <si>
    <t xml:space="preserve">5.965</t>
  </si>
  <si>
    <t xml:space="preserve">REVESTIMIENTO FIBROCEMENTO 5 MM.</t>
  </si>
  <si>
    <t xml:space="preserve">0.2007</t>
  </si>
  <si>
    <t xml:space="preserve">7.851</t>
  </si>
  <si>
    <t xml:space="preserve">REVESTIMIENTO FIBROCEMENTO 6 MM.</t>
  </si>
  <si>
    <t xml:space="preserve">0.1882</t>
  </si>
  <si>
    <t xml:space="preserve">7.361</t>
  </si>
  <si>
    <t xml:space="preserve">REVESTIMIENTO FIBROCEMENTO 8 MM.</t>
  </si>
  <si>
    <t xml:space="preserve">0.2239</t>
  </si>
  <si>
    <t xml:space="preserve">8.757</t>
  </si>
  <si>
    <t xml:space="preserve">00060</t>
  </si>
  <si>
    <t xml:space="preserve">SIDDING</t>
  </si>
  <si>
    <t xml:space="preserve">D 02 03 02</t>
  </si>
  <si>
    <t xml:space="preserve">REVESTIMIENTO SIDING FIBROCEMENTO</t>
  </si>
  <si>
    <t xml:space="preserve">0.3364</t>
  </si>
  <si>
    <t xml:space="preserve">13.158</t>
  </si>
  <si>
    <t xml:space="preserve">D 03 03 03</t>
  </si>
  <si>
    <t xml:space="preserve">REVESTIMIENTO SIDING PVC</t>
  </si>
  <si>
    <t xml:space="preserve">0.4309</t>
  </si>
  <si>
    <t xml:space="preserve">16.854</t>
  </si>
  <si>
    <t xml:space="preserve">00062</t>
  </si>
  <si>
    <t xml:space="preserve">INTERIOR ZONA SECA</t>
  </si>
  <si>
    <t xml:space="preserve">00063</t>
  </si>
  <si>
    <t xml:space="preserve">D 04 03 02</t>
  </si>
  <si>
    <t xml:space="preserve">ESTUCO MUROS INTERIORES 1:3  E= 2,5 CM.</t>
  </si>
  <si>
    <t xml:space="preserve">0.2666</t>
  </si>
  <si>
    <t xml:space="preserve">10.426</t>
  </si>
  <si>
    <t xml:space="preserve">ESTUCO MUROS INTERIORES PREFABRICADO E= 2,5 CM.</t>
  </si>
  <si>
    <t xml:space="preserve">0.2544</t>
  </si>
  <si>
    <t xml:space="preserve">9.952</t>
  </si>
  <si>
    <t xml:space="preserve">ESTUCO DE RASGOS CON MORTERO PREPARADO</t>
  </si>
  <si>
    <t xml:space="preserve">0.2075</t>
  </si>
  <si>
    <t xml:space="preserve">8.117</t>
  </si>
  <si>
    <t xml:space="preserve">00064</t>
  </si>
  <si>
    <t xml:space="preserve">YESO CARTON</t>
  </si>
  <si>
    <t xml:space="preserve">D 04 06 12</t>
  </si>
  <si>
    <t xml:space="preserve">90015</t>
  </si>
  <si>
    <t xml:space="preserve">Revestimiento yeso cartón 8 mm.</t>
  </si>
  <si>
    <t xml:space="preserve">0.1865</t>
  </si>
  <si>
    <t xml:space="preserve">7.296</t>
  </si>
  <si>
    <t xml:space="preserve">Revestimiento yeso cartón 10 mm.</t>
  </si>
  <si>
    <t xml:space="preserve">0.1484</t>
  </si>
  <si>
    <t xml:space="preserve">5.805</t>
  </si>
  <si>
    <t xml:space="preserve">Revestimiento yeso cartón 12,5 mm.RF</t>
  </si>
  <si>
    <t xml:space="preserve">0.1803</t>
  </si>
  <si>
    <t xml:space="preserve">7.053</t>
  </si>
  <si>
    <t xml:space="preserve">90018</t>
  </si>
  <si>
    <t xml:space="preserve">Revestimiento yeso cartón 15 mm.</t>
  </si>
  <si>
    <t xml:space="preserve">0.1735</t>
  </si>
  <si>
    <t xml:space="preserve">6.785</t>
  </si>
  <si>
    <t xml:space="preserve">00065</t>
  </si>
  <si>
    <t xml:space="preserve">D 04 06 07</t>
  </si>
  <si>
    <t xml:space="preserve">Revestimiento fibrocemento 4 mm.</t>
  </si>
  <si>
    <t xml:space="preserve">Revestimiento fibrocemento 5 mm.</t>
  </si>
  <si>
    <t xml:space="preserve">Revestimiento fibrocemento 6 mm.</t>
  </si>
  <si>
    <t xml:space="preserve">Revestimiento fibrocemento 8 mm.</t>
  </si>
  <si>
    <t xml:space="preserve">Revestimiento fibrocemento ranurado 6 mm</t>
  </si>
  <si>
    <t xml:space="preserve">0.2285</t>
  </si>
  <si>
    <t xml:space="preserve">8.936</t>
  </si>
  <si>
    <t xml:space="preserve">00066</t>
  </si>
  <si>
    <t xml:space="preserve">D 04 02 01</t>
  </si>
  <si>
    <t xml:space="preserve">0.3534</t>
  </si>
  <si>
    <t xml:space="preserve">13.823</t>
  </si>
  <si>
    <t xml:space="preserve">00067</t>
  </si>
  <si>
    <t xml:space="preserve">D 04 06 11</t>
  </si>
  <si>
    <t xml:space="preserve">Terciado ranurado 9 mm</t>
  </si>
  <si>
    <t xml:space="preserve">0.2688</t>
  </si>
  <si>
    <t xml:space="preserve">10.514</t>
  </si>
  <si>
    <t xml:space="preserve">Terciado ranurado 12 mm</t>
  </si>
  <si>
    <t xml:space="preserve">0.3143</t>
  </si>
  <si>
    <t xml:space="preserve">12.295</t>
  </si>
  <si>
    <t xml:space="preserve">REVESTIMIENTO TERCIADO ESTRCUTURAL 18 MM</t>
  </si>
  <si>
    <t xml:space="preserve">0.2933</t>
  </si>
  <si>
    <t xml:space="preserve">11.471</t>
  </si>
  <si>
    <t xml:space="preserve">00068</t>
  </si>
  <si>
    <t xml:space="preserve">SOLUCION TERMICA INTERIOR</t>
  </si>
  <si>
    <t xml:space="preserve">D 04 06 05</t>
  </si>
  <si>
    <t xml:space="preserve">Revest. solución térmica interior (yeso carton / poliestireno expandido)</t>
  </si>
  <si>
    <t xml:space="preserve">0.5734</t>
  </si>
  <si>
    <t xml:space="preserve">22.430</t>
  </si>
  <si>
    <t xml:space="preserve">Revest. solución térmica interior (Yeso cartón Rh 12,5mm + EPS 80mm)</t>
  </si>
  <si>
    <t xml:space="preserve">0.5006</t>
  </si>
  <si>
    <t xml:space="preserve">19.580</t>
  </si>
  <si>
    <t xml:space="preserve">Revest. solución térmica interior (Yeso cartón Rh 12,5mm + EPS 30mm)</t>
  </si>
  <si>
    <t xml:space="preserve">0.5607</t>
  </si>
  <si>
    <t xml:space="preserve">21.933</t>
  </si>
  <si>
    <t xml:space="preserve">Revest. solución térmica interior (Terciado Ranurado 9mm + EPS 20mm)</t>
  </si>
  <si>
    <t xml:space="preserve">0.4514</t>
  </si>
  <si>
    <t xml:space="preserve">17.657</t>
  </si>
  <si>
    <t xml:space="preserve">Revest. solución térmica interior (Yeso St l0mm + EPS 20mm)</t>
  </si>
  <si>
    <t xml:space="preserve">0.3176</t>
  </si>
  <si>
    <t xml:space="preserve">12.422</t>
  </si>
  <si>
    <t xml:space="preserve">Revest. solución térmica interior (Terciado Ranurado 9mm + EPS 80mm)</t>
  </si>
  <si>
    <t xml:space="preserve">0.5822</t>
  </si>
  <si>
    <t xml:space="preserve">22.773</t>
  </si>
  <si>
    <t xml:space="preserve">Revest. solución térmica interior (Yeso St 10mm + EPS 80mm)</t>
  </si>
  <si>
    <t xml:space="preserve">0.4047</t>
  </si>
  <si>
    <t xml:space="preserve">15.829</t>
  </si>
  <si>
    <t xml:space="preserve">00069</t>
  </si>
  <si>
    <t xml:space="preserve">INTERIOR ZONA HUMEDA</t>
  </si>
  <si>
    <t xml:space="preserve">00070</t>
  </si>
  <si>
    <t xml:space="preserve">ESTUCOS</t>
  </si>
  <si>
    <t xml:space="preserve">00071</t>
  </si>
  <si>
    <t xml:space="preserve">CERAMICA</t>
  </si>
  <si>
    <t xml:space="preserve">D 04 01 01</t>
  </si>
  <si>
    <t xml:space="preserve">Cerámica muros 20 x 30</t>
  </si>
  <si>
    <t xml:space="preserve">0.3673</t>
  </si>
  <si>
    <t xml:space="preserve">14.365</t>
  </si>
  <si>
    <t xml:space="preserve">00205</t>
  </si>
  <si>
    <t xml:space="preserve">00206</t>
  </si>
  <si>
    <t xml:space="preserve">Revestimiento yeso carton RH 12,5 mm.</t>
  </si>
  <si>
    <t xml:space="preserve">0.2061</t>
  </si>
  <si>
    <t xml:space="preserve">8.063</t>
  </si>
  <si>
    <t xml:space="preserve">00072</t>
  </si>
  <si>
    <t xml:space="preserve">AISLACION TERMICA Y BARRERA MUROS</t>
  </si>
  <si>
    <t xml:space="preserve">00073</t>
  </si>
  <si>
    <t xml:space="preserve">POLIESTIRENO EXPANDIDO</t>
  </si>
  <si>
    <t xml:space="preserve">D 06 02 01</t>
  </si>
  <si>
    <t xml:space="preserve">90024</t>
  </si>
  <si>
    <t xml:space="preserve">Poliestireno expandido 50 mm. </t>
  </si>
  <si>
    <t xml:space="preserve">0.0870</t>
  </si>
  <si>
    <t xml:space="preserve">3.403</t>
  </si>
  <si>
    <t xml:space="preserve">90025</t>
  </si>
  <si>
    <t xml:space="preserve">Poliestireno expandido 80 mm. </t>
  </si>
  <si>
    <t xml:space="preserve">0.1606</t>
  </si>
  <si>
    <t xml:space="preserve">6.280</t>
  </si>
  <si>
    <t xml:space="preserve">90026</t>
  </si>
  <si>
    <t xml:space="preserve">Poliestireno expandido 100 mm.</t>
  </si>
  <si>
    <t xml:space="preserve">0.1306</t>
  </si>
  <si>
    <t xml:space="preserve">5.107</t>
  </si>
  <si>
    <t xml:space="preserve">00074</t>
  </si>
  <si>
    <t xml:space="preserve">LANA MINERAL</t>
  </si>
  <si>
    <t xml:space="preserve">90027</t>
  </si>
  <si>
    <t xml:space="preserve">Lana mineral 40 mm (40kg/m3)</t>
  </si>
  <si>
    <t xml:space="preserve">0.0691</t>
  </si>
  <si>
    <t xml:space="preserve">2.701</t>
  </si>
  <si>
    <t xml:space="preserve">Lana mineral 50 mm (40kg/m3)</t>
  </si>
  <si>
    <t xml:space="preserve">0.1040</t>
  </si>
  <si>
    <t xml:space="preserve">4.068</t>
  </si>
  <si>
    <t xml:space="preserve">090036</t>
  </si>
  <si>
    <t xml:space="preserve">Lana mineral 80 mm (40kg/m3)</t>
  </si>
  <si>
    <t xml:space="preserve">0.1298</t>
  </si>
  <si>
    <t xml:space="preserve">5.078</t>
  </si>
  <si>
    <t xml:space="preserve">090037</t>
  </si>
  <si>
    <t xml:space="preserve">Lana mineral 120 mm (40kg/m3)</t>
  </si>
  <si>
    <t xml:space="preserve">0.1905</t>
  </si>
  <si>
    <t xml:space="preserve">7.453</t>
  </si>
  <si>
    <t xml:space="preserve">00075</t>
  </si>
  <si>
    <t xml:space="preserve">LANA DE VIDRIO</t>
  </si>
  <si>
    <t xml:space="preserve">Lana de vidrio 40 mm (18kg/m3) rollo libre 1,2 x 24m</t>
  </si>
  <si>
    <t xml:space="preserve">0.0578</t>
  </si>
  <si>
    <t xml:space="preserve">2.261</t>
  </si>
  <si>
    <t xml:space="preserve">Lana de vidrio 50 mm (22kg/m3) rollo libre 0,6 x 24m</t>
  </si>
  <si>
    <t xml:space="preserve">0.1178</t>
  </si>
  <si>
    <t xml:space="preserve">4.609</t>
  </si>
  <si>
    <t xml:space="preserve">090039</t>
  </si>
  <si>
    <t xml:space="preserve">Lana de vidrio 80 mm 11Kg/m3</t>
  </si>
  <si>
    <t xml:space="preserve">0.1487</t>
  </si>
  <si>
    <t xml:space="preserve">5.818</t>
  </si>
  <si>
    <t xml:space="preserve">090038</t>
  </si>
  <si>
    <t xml:space="preserve">Lana de vidrio 120mm 11Kg/m3</t>
  </si>
  <si>
    <t xml:space="preserve">0.1448</t>
  </si>
  <si>
    <t xml:space="preserve">5.662</t>
  </si>
  <si>
    <t xml:space="preserve">00076</t>
  </si>
  <si>
    <t xml:space="preserve">FIBRAS DE POLIESTER</t>
  </si>
  <si>
    <t xml:space="preserve">Fibra de poliester 50mm (6kg/m3)</t>
  </si>
  <si>
    <t xml:space="preserve">0.0489</t>
  </si>
  <si>
    <t xml:space="preserve">1.913</t>
  </si>
  <si>
    <t xml:space="preserve">00077</t>
  </si>
  <si>
    <t xml:space="preserve">BARRERAS</t>
  </si>
  <si>
    <t xml:space="preserve">D 06 02 02</t>
  </si>
  <si>
    <t xml:space="preserve">Fieltro # 10.</t>
  </si>
  <si>
    <t xml:space="preserve">0.0406</t>
  </si>
  <si>
    <t xml:space="preserve">1.589</t>
  </si>
  <si>
    <t xml:space="preserve">Fieltro 15 lb.</t>
  </si>
  <si>
    <t xml:space="preserve">0.0525</t>
  </si>
  <si>
    <t xml:space="preserve">2.053</t>
  </si>
  <si>
    <t xml:space="preserve">Lámina de polietileno 0,10 mm.</t>
  </si>
  <si>
    <t xml:space="preserve">0.0376</t>
  </si>
  <si>
    <t xml:space="preserve">1.470</t>
  </si>
  <si>
    <t xml:space="preserve">Membrana hidrófuga</t>
  </si>
  <si>
    <t xml:space="preserve">0.0269</t>
  </si>
  <si>
    <t xml:space="preserve">1.054</t>
  </si>
  <si>
    <t xml:space="preserve">00277</t>
  </si>
  <si>
    <t xml:space="preserve">REVESTIMIENTO SOLUCION TÉRMICA EXTERIOR (EIFS)</t>
  </si>
  <si>
    <t xml:space="preserve">00283</t>
  </si>
  <si>
    <t xml:space="preserve">SOLUCIONES COMPLETAS</t>
  </si>
  <si>
    <t xml:space="preserve">D 03 05 01</t>
  </si>
  <si>
    <t xml:space="preserve">Revest. solución térmica exterior (eifs 20 mm-20Kg/m3)</t>
  </si>
  <si>
    <t xml:space="preserve">0.8867</t>
  </si>
  <si>
    <t xml:space="preserve">34.681</t>
  </si>
  <si>
    <t xml:space="preserve">Revest. solución térmica exterior (eifs 30 mm-15Kg/m3)</t>
  </si>
  <si>
    <t xml:space="preserve">0.8901</t>
  </si>
  <si>
    <t xml:space="preserve">34.815</t>
  </si>
  <si>
    <t xml:space="preserve">Revest. solución térmica exterior (eifs 30 mm-20Kg/m3)</t>
  </si>
  <si>
    <t xml:space="preserve">0.8813</t>
  </si>
  <si>
    <t xml:space="preserve">34.472</t>
  </si>
  <si>
    <t xml:space="preserve">Revest. solución térmica exterior (eifs 40 mm-15Kg/m3)</t>
  </si>
  <si>
    <t xml:space="preserve">0.9140</t>
  </si>
  <si>
    <t xml:space="preserve">35.750</t>
  </si>
  <si>
    <t xml:space="preserve">Revest. solución térmica exterior (eifs 50 mm-15Kg/m3)</t>
  </si>
  <si>
    <t xml:space="preserve">0.9084</t>
  </si>
  <si>
    <t xml:space="preserve">35.531</t>
  </si>
  <si>
    <t xml:space="preserve">Revest. solución térmica exterior (eifs 70 mm-20Kg/m3)</t>
  </si>
  <si>
    <t xml:space="preserve">0.9549</t>
  </si>
  <si>
    <t xml:space="preserve">37.352</t>
  </si>
  <si>
    <t xml:space="preserve">Revest. solución térmica exterior (eifs 80 mm-15Kg/m3)</t>
  </si>
  <si>
    <t xml:space="preserve">0.9819</t>
  </si>
  <si>
    <t xml:space="preserve">38.408</t>
  </si>
  <si>
    <t xml:space="preserve">Revest. solución térmica exterior (eifs 100 mm-15Kg/m3)</t>
  </si>
  <si>
    <t xml:space="preserve">0.9618</t>
  </si>
  <si>
    <t xml:space="preserve">37.619</t>
  </si>
  <si>
    <t xml:space="preserve">00319</t>
  </si>
  <si>
    <t xml:space="preserve">SOLUCIONES POR PARTES</t>
  </si>
  <si>
    <t xml:space="preserve">PEGADO REVEST. SOLUCIÓN TÉRMICA EXTERIOR (EIFS 20 MM-15KG/M3)</t>
  </si>
  <si>
    <t xml:space="preserve">0.2330</t>
  </si>
  <si>
    <t xml:space="preserve">9.115</t>
  </si>
  <si>
    <t xml:space="preserve">090028</t>
  </si>
  <si>
    <t xml:space="preserve">PEGADO REVEST. SOLUCIÓN TÉRMICA EXTERIOR (EIFS 30 MM-15KG/M3)</t>
  </si>
  <si>
    <t xml:space="preserve">0.2482</t>
  </si>
  <si>
    <t xml:space="preserve">9.708</t>
  </si>
  <si>
    <t xml:space="preserve">090029</t>
  </si>
  <si>
    <t xml:space="preserve">PEGADO REVEST. SOLUCIÓN TÉRMICA EXTERIOR (EIFS 40 MM-15KG/M3)</t>
  </si>
  <si>
    <t xml:space="preserve">0.2669</t>
  </si>
  <si>
    <t xml:space="preserve">10.441</t>
  </si>
  <si>
    <t xml:space="preserve">090030</t>
  </si>
  <si>
    <t xml:space="preserve">PEGADO REVEST. SOLUCIÓN TÉRMICA EXTERIOR (EIFS 50 MM-15KG/M3)</t>
  </si>
  <si>
    <t xml:space="preserve">0.2869</t>
  </si>
  <si>
    <t xml:space="preserve">11.221</t>
  </si>
  <si>
    <t xml:space="preserve">090031</t>
  </si>
  <si>
    <t xml:space="preserve">PEGADO REVEST. SOLUCIÓN TÉRMICA EXTERIOR (EIFS 80 MM-15KG/M3)</t>
  </si>
  <si>
    <t xml:space="preserve">0.3487</t>
  </si>
  <si>
    <t xml:space="preserve">13.639</t>
  </si>
  <si>
    <t xml:space="preserve">090032</t>
  </si>
  <si>
    <t xml:space="preserve">PEGADO REVEST. SOLUCIÓN TÉRMICA EXTERIOR (EIFS 100 MM-15KG/M3)</t>
  </si>
  <si>
    <t xml:space="preserve">0.3826</t>
  </si>
  <si>
    <t xml:space="preserve">14.965</t>
  </si>
  <si>
    <t xml:space="preserve">090033</t>
  </si>
  <si>
    <t xml:space="preserve">RASPADO REVEST. SOLUCIÓN TÉRMICA EXTERIOR </t>
  </si>
  <si>
    <t xml:space="preserve">0.0656</t>
  </si>
  <si>
    <t xml:space="preserve">2.567</t>
  </si>
  <si>
    <t xml:space="preserve">090026</t>
  </si>
  <si>
    <t xml:space="preserve">ENLUCIDO REVEST. SOLUCIÓN TÉRMICA EXTERIOR  </t>
  </si>
  <si>
    <t xml:space="preserve">0.2849</t>
  </si>
  <si>
    <t xml:space="preserve">11.144</t>
  </si>
  <si>
    <t xml:space="preserve">090034</t>
  </si>
  <si>
    <t xml:space="preserve">PINTURA DE FONDO GOLD COAT SOLUCIÓN TÉRMICA EXTERIOR SISTEMA E.I.F.S</t>
  </si>
  <si>
    <t xml:space="preserve">0.2047</t>
  </si>
  <si>
    <t xml:space="preserve">8.006</t>
  </si>
  <si>
    <t xml:space="preserve">090035</t>
  </si>
  <si>
    <t xml:space="preserve">PINTURA DE FONDO PRIMER SOOTH SOLUCIÓN TÉRMICA EXTERIOR SISTEMA E.I.F.S</t>
  </si>
  <si>
    <t xml:space="preserve">0.1105</t>
  </si>
  <si>
    <t xml:space="preserve">4.323</t>
  </si>
  <si>
    <t xml:space="preserve">PINTURA DE FONDO SOLUCIÓN PROFINISH TÉRMICA EXTERIOR SISTEMA E.I.F.S</t>
  </si>
  <si>
    <t xml:space="preserve">0.2938</t>
  </si>
  <si>
    <t xml:space="preserve">11.493</t>
  </si>
  <si>
    <t xml:space="preserve">PINTURA DE FONDO PROFINISH ORGANICO SOLUCIÓN TÉRMICA EXTERIOR SISTEMA E.I.F.S</t>
  </si>
  <si>
    <t xml:space="preserve">0.3440</t>
  </si>
  <si>
    <t xml:space="preserve">13.454</t>
  </si>
  <si>
    <t xml:space="preserve">PINTURA DE FONDO CREATIVE GRANITE SOLUCIÓN TÉRMICA EXTERIOR SISTEMA E.I.F.S</t>
  </si>
  <si>
    <t xml:space="preserve">0.9984</t>
  </si>
  <si>
    <t xml:space="preserve">39.051</t>
  </si>
  <si>
    <t xml:space="preserve">PINTURA DE FONDO GRANITEX  SOLUCIÓN TÉRMICA EXTERIOR SISTEMA E.I.F.S</t>
  </si>
  <si>
    <t xml:space="preserve">0.8962</t>
  </si>
  <si>
    <t xml:space="preserve">35.053</t>
  </si>
  <si>
    <t xml:space="preserve">090040</t>
  </si>
  <si>
    <t xml:space="preserve">PINTURA DE FONDO DECOCOAT SOLUCIÓN TÉRMICA EXTERIOR SISTEMA E.I.F.S</t>
  </si>
  <si>
    <t xml:space="preserve">0.5783</t>
  </si>
  <si>
    <t xml:space="preserve">22.618</t>
  </si>
  <si>
    <t xml:space="preserve">PINTURA DE FONDO PROMIGÓN SOLUCIÓN TÉRMICA EXTERIOR SISTEMA E.I.F.S</t>
  </si>
  <si>
    <t xml:space="preserve">0.2172</t>
  </si>
  <si>
    <t xml:space="preserve">8.495</t>
  </si>
  <si>
    <t xml:space="preserve">090042</t>
  </si>
  <si>
    <t xml:space="preserve">PINTURA DE FONDO CREATIVE LUX  SOLUCIÓN TÉRMICA EXTERIOR SISTEMA E.I.F.S</t>
  </si>
  <si>
    <t xml:space="preserve">1.0480</t>
  </si>
  <si>
    <t xml:space="preserve">40.990</t>
  </si>
  <si>
    <t xml:space="preserve">090043</t>
  </si>
  <si>
    <t xml:space="preserve">PINTURA DE FONDO CLEAR COAT SEALER  SOLUCIÓN TÉRMICA EXTERIOR SISTEMA E.I.F.S</t>
  </si>
  <si>
    <t xml:space="preserve">0.1393</t>
  </si>
  <si>
    <t xml:space="preserve">5.449</t>
  </si>
  <si>
    <t xml:space="preserve">090044</t>
  </si>
  <si>
    <t xml:space="preserve">INTERVENCIÓN LINEAL EN CANTERIAS</t>
  </si>
  <si>
    <t xml:space="preserve">0.0369</t>
  </si>
  <si>
    <t xml:space="preserve">1.445</t>
  </si>
  <si>
    <t xml:space="preserve">090045</t>
  </si>
  <si>
    <t xml:space="preserve">SISTEMA D.E.F.S.</t>
  </si>
  <si>
    <t xml:space="preserve">0.2374</t>
  </si>
  <si>
    <t xml:space="preserve">9.287</t>
  </si>
  <si>
    <t xml:space="preserve">090046</t>
  </si>
  <si>
    <t xml:space="preserve">DOBLE MALLA AL METRO DE ALTURA SOLUCIÓN TÉRMICA EXTERIOR EIFS</t>
  </si>
  <si>
    <t xml:space="preserve">0.0679</t>
  </si>
  <si>
    <t xml:space="preserve">2.657</t>
  </si>
  <si>
    <t xml:space="preserve">090047</t>
  </si>
  <si>
    <t xml:space="preserve">REFUERZO DE VANOS SOLUCIÓN TÉRMICA EXTERIOR CON PROFINISH (EIFS 80 MM-15KG/M3)</t>
  </si>
  <si>
    <t xml:space="preserve">0.1509</t>
  </si>
  <si>
    <t xml:space="preserve">5.904</t>
  </si>
  <si>
    <t xml:space="preserve">090048</t>
  </si>
  <si>
    <t xml:space="preserve">REFUERZO DE VANOS SOLUCIÓN TÉRMICA EXTERIOR CON PROFINISH (EIFS 100 MM-15KG/M3)</t>
  </si>
  <si>
    <t xml:space="preserve">0.1541</t>
  </si>
  <si>
    <t xml:space="preserve">6.026</t>
  </si>
  <si>
    <t xml:space="preserve">090049</t>
  </si>
  <si>
    <t xml:space="preserve">ENCAPSULADO. SOLUCIÓN TÉRMICA EXTERIOR CON PROFINISH (EIFS 80 MM-15KG/M3)</t>
  </si>
  <si>
    <t xml:space="preserve">0.1384</t>
  </si>
  <si>
    <t xml:space="preserve">5.415</t>
  </si>
  <si>
    <t xml:space="preserve">090050</t>
  </si>
  <si>
    <t xml:space="preserve">ENCAPSULADO. SOLUCIÓN TÉRMICA EXTERIOR CON PROFINISH (EIFS 100 MM-15KG/M3)</t>
  </si>
  <si>
    <t xml:space="preserve">0.1416</t>
  </si>
  <si>
    <t xml:space="preserve">5.537</t>
  </si>
  <si>
    <t xml:space="preserve">090051</t>
  </si>
  <si>
    <t xml:space="preserve">ENCAPSULADO. SOLUCIÓN TÉRMICA EXTERIOR </t>
  </si>
  <si>
    <t xml:space="preserve">0.3894</t>
  </si>
  <si>
    <t xml:space="preserve">15.231</t>
  </si>
  <si>
    <t xml:space="preserve">090053</t>
  </si>
  <si>
    <t xml:space="preserve">CORTAGOTERA  PVC </t>
  </si>
  <si>
    <t xml:space="preserve">0.0579</t>
  </si>
  <si>
    <t xml:space="preserve">2.266</t>
  </si>
  <si>
    <t xml:space="preserve">ESQUINEROS</t>
  </si>
  <si>
    <t xml:space="preserve">0.0516</t>
  </si>
  <si>
    <t xml:space="preserve">2.020</t>
  </si>
  <si>
    <t xml:space="preserve">00278</t>
  </si>
  <si>
    <t xml:space="preserve">OTRAS AISLACIONES DE MUROS</t>
  </si>
  <si>
    <t xml:space="preserve">Solución térmica exterior muro 90mm, listoneado 2"x2" y aislación</t>
  </si>
  <si>
    <t xml:space="preserve">0.3845</t>
  </si>
  <si>
    <t xml:space="preserve">15.039</t>
  </si>
  <si>
    <t xml:space="preserve">Solución térmica exterior de muro 70 mm, listoneado 2"x2" y aislación</t>
  </si>
  <si>
    <t xml:space="preserve">0.3515</t>
  </si>
  <si>
    <t xml:space="preserve">13.749</t>
  </si>
  <si>
    <t xml:space="preserve">Solución térmica exterior de muro 100mm, listoneado 2" x 2" y aislación</t>
  </si>
  <si>
    <t xml:space="preserve">0.3970</t>
  </si>
  <si>
    <t xml:space="preserve">15.528</t>
  </si>
  <si>
    <t xml:space="preserve">Instalacion Listoneado  1" X 2" </t>
  </si>
  <si>
    <t xml:space="preserve">0.1227</t>
  </si>
  <si>
    <t xml:space="preserve">4.799</t>
  </si>
  <si>
    <t xml:space="preserve">00275</t>
  </si>
  <si>
    <t xml:space="preserve">SELLOS</t>
  </si>
  <si>
    <t xml:space="preserve">D 06 80 00</t>
  </si>
  <si>
    <t xml:space="preserve">Burlete de caucho perfil P</t>
  </si>
  <si>
    <t xml:space="preserve">0.0883</t>
  </si>
  <si>
    <t xml:space="preserve">3.455</t>
  </si>
  <si>
    <t xml:space="preserve">Burlete de PVC y goma autoadhesivo</t>
  </si>
  <si>
    <t xml:space="preserve">8.339</t>
  </si>
  <si>
    <t xml:space="preserve">Burlete de caucho perfil E</t>
  </si>
  <si>
    <t xml:space="preserve">0.0876</t>
  </si>
  <si>
    <t xml:space="preserve">3.426</t>
  </si>
  <si>
    <t xml:space="preserve">Aplicación silicona Neutra</t>
  </si>
  <si>
    <t xml:space="preserve">0.0528</t>
  </si>
  <si>
    <t xml:space="preserve">2.064</t>
  </si>
  <si>
    <t xml:space="preserve">Aplicación silicona acética</t>
  </si>
  <si>
    <t xml:space="preserve">0.0239</t>
  </si>
  <si>
    <t xml:space="preserve">936</t>
  </si>
  <si>
    <t xml:space="preserve">Aplicación poliuretano inyectado</t>
  </si>
  <si>
    <t xml:space="preserve">0.0569</t>
  </si>
  <si>
    <t xml:space="preserve">2.225</t>
  </si>
  <si>
    <t xml:space="preserve">Aplicación sello elastomérico</t>
  </si>
  <si>
    <t xml:space="preserve">0.0246</t>
  </si>
  <si>
    <t xml:space="preserve">962</t>
  </si>
  <si>
    <t xml:space="preserve">00078</t>
  </si>
  <si>
    <t xml:space="preserve">CIELOS</t>
  </si>
  <si>
    <t xml:space="preserve">00079</t>
  </si>
  <si>
    <t xml:space="preserve">ENLUCIDO LOSA</t>
  </si>
  <si>
    <t xml:space="preserve">D 01 01 00</t>
  </si>
  <si>
    <t xml:space="preserve">Enlucido de Yeso</t>
  </si>
  <si>
    <t xml:space="preserve">4.596</t>
  </si>
  <si>
    <t xml:space="preserve">00081</t>
  </si>
  <si>
    <t xml:space="preserve">ESTRUCTURA DE CIELO</t>
  </si>
  <si>
    <t xml:space="preserve">00082</t>
  </si>
  <si>
    <t xml:space="preserve">D 01 02 03</t>
  </si>
  <si>
    <t xml:space="preserve">Listoneado cielo 2" X 2" </t>
  </si>
  <si>
    <t xml:space="preserve">0.1747</t>
  </si>
  <si>
    <t xml:space="preserve">6.835</t>
  </si>
  <si>
    <t xml:space="preserve">00083</t>
  </si>
  <si>
    <t xml:space="preserve">D 01 02 01</t>
  </si>
  <si>
    <t xml:space="preserve">LISTONEADO CIELOS CON PERFIL GALVANIZADO OMEGA </t>
  </si>
  <si>
    <t xml:space="preserve">0.1966</t>
  </si>
  <si>
    <t xml:space="preserve">7.690</t>
  </si>
  <si>
    <t xml:space="preserve">00084</t>
  </si>
  <si>
    <t xml:space="preserve">REVESTIMIENTO ZONA SECA</t>
  </si>
  <si>
    <t xml:space="preserve">00085</t>
  </si>
  <si>
    <t xml:space="preserve">D 01 02 05</t>
  </si>
  <si>
    <t xml:space="preserve">Revestimiento madera 1/2" x 4" para cielos </t>
  </si>
  <si>
    <t xml:space="preserve">0.2989</t>
  </si>
  <si>
    <t xml:space="preserve">11.691</t>
  </si>
  <si>
    <t xml:space="preserve">00207</t>
  </si>
  <si>
    <t xml:space="preserve">D 01 02 07</t>
  </si>
  <si>
    <t xml:space="preserve">REVESTIMIENTO YESO CARTÓN 8 MM.</t>
  </si>
  <si>
    <t xml:space="preserve">0.1827</t>
  </si>
  <si>
    <t xml:space="preserve">7.147</t>
  </si>
  <si>
    <t xml:space="preserve">REVESTIMIENTO YESO CARTÓN 10 </t>
  </si>
  <si>
    <t xml:space="preserve">0.1630</t>
  </si>
  <si>
    <t xml:space="preserve">6.374</t>
  </si>
  <si>
    <t xml:space="preserve">00208</t>
  </si>
  <si>
    <t xml:space="preserve">D 01 02 04</t>
  </si>
  <si>
    <t xml:space="preserve">00209</t>
  </si>
  <si>
    <t xml:space="preserve">TERCIADO RANURADO 9 MM</t>
  </si>
  <si>
    <t xml:space="preserve">TERCIADO RANURADO 12 MM</t>
  </si>
  <si>
    <t xml:space="preserve">00210</t>
  </si>
  <si>
    <t xml:space="preserve">REVESTIMIENTO ZONA HUMEDA</t>
  </si>
  <si>
    <t xml:space="preserve">00211</t>
  </si>
  <si>
    <t xml:space="preserve">00212</t>
  </si>
  <si>
    <t xml:space="preserve">YESO CARTON RH</t>
  </si>
  <si>
    <t xml:space="preserve">REVESTIMIENTO YESO CARTÓN RH 12,5  MM.</t>
  </si>
  <si>
    <t xml:space="preserve">0.2207</t>
  </si>
  <si>
    <t xml:space="preserve">8.633</t>
  </si>
  <si>
    <t xml:space="preserve">00086</t>
  </si>
  <si>
    <t xml:space="preserve">AISLACION TERMICA CUBIERTA</t>
  </si>
  <si>
    <t xml:space="preserve">00213</t>
  </si>
  <si>
    <t xml:space="preserve">D 06 01 01</t>
  </si>
  <si>
    <t xml:space="preserve">Poliestireno expandido 50 mm.</t>
  </si>
  <si>
    <t xml:space="preserve">POLIESTIRENO EXPANDIDO 80 MM. </t>
  </si>
  <si>
    <t xml:space="preserve">00214</t>
  </si>
  <si>
    <t xml:space="preserve">LANA MINERAL 40 MM (40KG/M3)</t>
  </si>
  <si>
    <t xml:space="preserve">LANA MINERAL 50 MM (40KG/M3)</t>
  </si>
  <si>
    <t xml:space="preserve">0.1305</t>
  </si>
  <si>
    <t xml:space="preserve">5.106</t>
  </si>
  <si>
    <t xml:space="preserve">090017</t>
  </si>
  <si>
    <t xml:space="preserve">0.1920</t>
  </si>
  <si>
    <t xml:space="preserve">7.510</t>
  </si>
  <si>
    <t xml:space="preserve">00215</t>
  </si>
  <si>
    <t xml:space="preserve">Aislación térmica cielos 120mm</t>
  </si>
  <si>
    <t xml:space="preserve">090020</t>
  </si>
  <si>
    <t xml:space="preserve">Aislación térmica cielos 140mm</t>
  </si>
  <si>
    <t xml:space="preserve">0.1649</t>
  </si>
  <si>
    <t xml:space="preserve">6.451</t>
  </si>
  <si>
    <t xml:space="preserve">00216</t>
  </si>
  <si>
    <t xml:space="preserve">FIBRA DE POLIESTER 50MM </t>
  </si>
  <si>
    <t xml:space="preserve">00217</t>
  </si>
  <si>
    <t xml:space="preserve">D 06 01 02</t>
  </si>
  <si>
    <t xml:space="preserve">FIELTRO # 10.</t>
  </si>
  <si>
    <t xml:space="preserve">FIELTRO 15 LB.</t>
  </si>
  <si>
    <t xml:space="preserve">0.0434</t>
  </si>
  <si>
    <t xml:space="preserve">1.697</t>
  </si>
  <si>
    <t xml:space="preserve">LÁMINA DE POLIETILENO 0,10 MM.</t>
  </si>
  <si>
    <t xml:space="preserve">MEMBRANA HIDRÓFUGA</t>
  </si>
  <si>
    <t xml:space="preserve">00088</t>
  </si>
  <si>
    <t xml:space="preserve">REVESTIMIENTO PISOS</t>
  </si>
  <si>
    <t xml:space="preserve">00089</t>
  </si>
  <si>
    <t xml:space="preserve">D 05 05 01</t>
  </si>
  <si>
    <t xml:space="preserve">Cerámica piso 45 X 45 cm.</t>
  </si>
  <si>
    <t xml:space="preserve">0.4379</t>
  </si>
  <si>
    <t xml:space="preserve">17.130</t>
  </si>
  <si>
    <t xml:space="preserve">Cerámica piso 33 X 33 cm.</t>
  </si>
  <si>
    <t xml:space="preserve">0.4793</t>
  </si>
  <si>
    <t xml:space="preserve">18.747</t>
  </si>
  <si>
    <t xml:space="preserve">D 05 11 01</t>
  </si>
  <si>
    <t xml:space="preserve">PORCELANATO 26,5X180 E=8MM</t>
  </si>
  <si>
    <t xml:space="preserve">1.2076</t>
  </si>
  <si>
    <t xml:space="preserve">47.234</t>
  </si>
  <si>
    <t xml:space="preserve">00091</t>
  </si>
  <si>
    <t xml:space="preserve">CUBREPISO - ALFOMBRA</t>
  </si>
  <si>
    <t xml:space="preserve">D 05 03 00</t>
  </si>
  <si>
    <t xml:space="preserve">Alfombra cubrepiso</t>
  </si>
  <si>
    <t xml:space="preserve">0.1872</t>
  </si>
  <si>
    <t xml:space="preserve">7.321</t>
  </si>
  <si>
    <t xml:space="preserve">Alfombra tipo boucle</t>
  </si>
  <si>
    <t xml:space="preserve">0.2312</t>
  </si>
  <si>
    <t xml:space="preserve">9.043</t>
  </si>
  <si>
    <t xml:space="preserve">00092</t>
  </si>
  <si>
    <t xml:space="preserve">PISO FLOTANTE</t>
  </si>
  <si>
    <t xml:space="preserve">D 05 06 02</t>
  </si>
  <si>
    <t xml:space="preserve">PISO FLOTANTE SPC</t>
  </si>
  <si>
    <t xml:space="preserve">0.7258</t>
  </si>
  <si>
    <t xml:space="preserve">28.389</t>
  </si>
  <si>
    <t xml:space="preserve">D 05 09 00</t>
  </si>
  <si>
    <t xml:space="preserve">Piso flotante 6 mm. sistema click</t>
  </si>
  <si>
    <t xml:space="preserve">0.5518</t>
  </si>
  <si>
    <t xml:space="preserve">21.582</t>
  </si>
  <si>
    <t xml:space="preserve">Piso flotante 8 mm. sistema click</t>
  </si>
  <si>
    <t xml:space="preserve">2.3884</t>
  </si>
  <si>
    <t xml:space="preserve">93.421</t>
  </si>
  <si>
    <t xml:space="preserve">00093</t>
  </si>
  <si>
    <t xml:space="preserve">D 05 06 01</t>
  </si>
  <si>
    <t xml:space="preserve">ENTABLADO DE PISO, PINO MACHIEMBRADO  1" X 4"</t>
  </si>
  <si>
    <t xml:space="preserve">0.4433</t>
  </si>
  <si>
    <t xml:space="preserve">17.341</t>
  </si>
  <si>
    <t xml:space="preserve">00218</t>
  </si>
  <si>
    <t xml:space="preserve">AISLACION TERMICA PISOS</t>
  </si>
  <si>
    <t xml:space="preserve">00219</t>
  </si>
  <si>
    <t xml:space="preserve">D 06 03 01</t>
  </si>
  <si>
    <t xml:space="preserve">POLIESTIRENO EXPANDIDO 50 MM. </t>
  </si>
  <si>
    <t xml:space="preserve">POLIESTIRENO EXPANDIDO 100 MM.</t>
  </si>
  <si>
    <t xml:space="preserve">00220</t>
  </si>
  <si>
    <t xml:space="preserve">00221</t>
  </si>
  <si>
    <t xml:space="preserve">LANA DE VIDRIO 40 MM (18KG/M3) ROLLO LIBRE 1,2 X 24M</t>
  </si>
  <si>
    <t xml:space="preserve">LANA DE VIDRIO 50 MM (18KG/M3)</t>
  </si>
  <si>
    <t xml:space="preserve">0.0699</t>
  </si>
  <si>
    <t xml:space="preserve">2.733</t>
  </si>
  <si>
    <t xml:space="preserve">00222</t>
  </si>
  <si>
    <t xml:space="preserve">FIBRA DE POLIESTER 50MM (6KG/M3)</t>
  </si>
  <si>
    <t xml:space="preserve">00223</t>
  </si>
  <si>
    <t xml:space="preserve">D 06 03 02</t>
  </si>
  <si>
    <t xml:space="preserve">LÁMINA DE POLIETILENO 0,1 MM.</t>
  </si>
  <si>
    <t xml:space="preserve">MEMBRANA HIDRÓFUGA TYBEK</t>
  </si>
  <si>
    <t xml:space="preserve">00094</t>
  </si>
  <si>
    <t xml:space="preserve">ALEROS Y FRONTONES</t>
  </si>
  <si>
    <t xml:space="preserve">00250</t>
  </si>
  <si>
    <t xml:space="preserve">00251</t>
  </si>
  <si>
    <t xml:space="preserve">D 02 01 02</t>
  </si>
  <si>
    <t xml:space="preserve">ALEROS 50 CM DE MADERA  2" X 2"</t>
  </si>
  <si>
    <t xml:space="preserve">00252</t>
  </si>
  <si>
    <t xml:space="preserve">D 02 01 01</t>
  </si>
  <si>
    <t xml:space="preserve">FIERRO GALVANIZADO</t>
  </si>
  <si>
    <t xml:space="preserve">0.3693</t>
  </si>
  <si>
    <t xml:space="preserve">14.445</t>
  </si>
  <si>
    <t xml:space="preserve">00097</t>
  </si>
  <si>
    <t xml:space="preserve">REVESTIMIENTO</t>
  </si>
  <si>
    <t xml:space="preserve">00098</t>
  </si>
  <si>
    <t xml:space="preserve">D 02 03 01</t>
  </si>
  <si>
    <t xml:space="preserve"> PINO MACHIHEMBRADO 1/2" X 4"</t>
  </si>
  <si>
    <t xml:space="preserve">00099</t>
  </si>
  <si>
    <t xml:space="preserve">D 02 05 05</t>
  </si>
  <si>
    <t xml:space="preserve">PLACA OSB 9,5mm</t>
  </si>
  <si>
    <t xml:space="preserve">0.2328</t>
  </si>
  <si>
    <t xml:space="preserve">9.105</t>
  </si>
  <si>
    <t xml:space="preserve">00100</t>
  </si>
  <si>
    <t xml:space="preserve">D 02 05 03</t>
  </si>
  <si>
    <t xml:space="preserve">REVESTIMIENTO FIBROCEMENTO 6 MM. </t>
  </si>
  <si>
    <t xml:space="preserve">00101</t>
  </si>
  <si>
    <t xml:space="preserve">REJILLAS DE VENTILACION</t>
  </si>
  <si>
    <t xml:space="preserve">D 14 02 00</t>
  </si>
  <si>
    <t xml:space="preserve">CELOSIA ALUMINIO 40 X 30 CM.</t>
  </si>
  <si>
    <t xml:space="preserve">0.2238</t>
  </si>
  <si>
    <t xml:space="preserve">8.754</t>
  </si>
  <si>
    <t xml:space="preserve">00102</t>
  </si>
  <si>
    <t xml:space="preserve">TAPACAN</t>
  </si>
  <si>
    <t xml:space="preserve">C 11 08 03</t>
  </si>
  <si>
    <t xml:space="preserve">Tapacan pino cepillado 1" x 4"</t>
  </si>
  <si>
    <t xml:space="preserve">0.0825</t>
  </si>
  <si>
    <t xml:space="preserve">3.228</t>
  </si>
  <si>
    <t xml:space="preserve">Tapacan pino cepillado 1" x 5"</t>
  </si>
  <si>
    <t xml:space="preserve">0.0878</t>
  </si>
  <si>
    <t xml:space="preserve">3.434</t>
  </si>
  <si>
    <t xml:space="preserve">Tapacan pino cepillado 1" x 6"</t>
  </si>
  <si>
    <t xml:space="preserve">0.1526</t>
  </si>
  <si>
    <t xml:space="preserve">5.970</t>
  </si>
  <si>
    <t xml:space="preserve">00103</t>
  </si>
  <si>
    <t xml:space="preserve">PUERTAS</t>
  </si>
  <si>
    <t xml:space="preserve">00104</t>
  </si>
  <si>
    <t xml:space="preserve">MARCOS</t>
  </si>
  <si>
    <t xml:space="preserve">00105</t>
  </si>
  <si>
    <t xml:space="preserve">D 07 03 03</t>
  </si>
  <si>
    <t xml:space="preserve">Marco de madera pino cepillado</t>
  </si>
  <si>
    <t xml:space="preserve">0.6179</t>
  </si>
  <si>
    <t xml:space="preserve">24.167</t>
  </si>
  <si>
    <t xml:space="preserve">00106</t>
  </si>
  <si>
    <t xml:space="preserve">METALICO</t>
  </si>
  <si>
    <t xml:space="preserve">D 07 15 03</t>
  </si>
  <si>
    <t xml:space="preserve">Marco metalico </t>
  </si>
  <si>
    <t xml:space="preserve">0.6379</t>
  </si>
  <si>
    <t xml:space="preserve">24.953</t>
  </si>
  <si>
    <t xml:space="preserve">00107</t>
  </si>
  <si>
    <t xml:space="preserve">PUERTAS INTERIORES</t>
  </si>
  <si>
    <t xml:space="preserve">D 07 17 02</t>
  </si>
  <si>
    <t xml:space="preserve">PUERTA 65X200 TIPO PLACAROL </t>
  </si>
  <si>
    <t xml:space="preserve">1.3220</t>
  </si>
  <si>
    <t xml:space="preserve">51.708</t>
  </si>
  <si>
    <t xml:space="preserve">PUERTA 70X200 TIPO PLACAROL </t>
  </si>
  <si>
    <t xml:space="preserve">1.2811</t>
  </si>
  <si>
    <t xml:space="preserve">50.111</t>
  </si>
  <si>
    <t xml:space="preserve">PUERTA 75X200 TIPO PLACAROL </t>
  </si>
  <si>
    <t xml:space="preserve">1.3026</t>
  </si>
  <si>
    <t xml:space="preserve">50.951</t>
  </si>
  <si>
    <t xml:space="preserve">PUERTA 80X200 TIPO PLACAROL </t>
  </si>
  <si>
    <t xml:space="preserve">1.3134</t>
  </si>
  <si>
    <t xml:space="preserve">51.372</t>
  </si>
  <si>
    <t xml:space="preserve">PUERTA 85X200 TIPO PLACAROL </t>
  </si>
  <si>
    <t xml:space="preserve">PUERTA 90X200 TIPO PLACAROL </t>
  </si>
  <si>
    <t xml:space="preserve">1.3349</t>
  </si>
  <si>
    <t xml:space="preserve">52.212</t>
  </si>
  <si>
    <t xml:space="preserve">00111</t>
  </si>
  <si>
    <t xml:space="preserve">PUERTAS EXTERIORES</t>
  </si>
  <si>
    <t xml:space="preserve">D 07 10 02</t>
  </si>
  <si>
    <t xml:space="preserve">PUERTA 80X200 PINO RADIATA</t>
  </si>
  <si>
    <t xml:space="preserve">2.6944</t>
  </si>
  <si>
    <t xml:space="preserve">105.388</t>
  </si>
  <si>
    <t xml:space="preserve">PUERTA 85X200 PINO RADIATA</t>
  </si>
  <si>
    <t xml:space="preserve">3.0617</t>
  </si>
  <si>
    <t xml:space="preserve">119.758</t>
  </si>
  <si>
    <t xml:space="preserve">PUERTA 75X200 TIPO PINO OREGON</t>
  </si>
  <si>
    <t xml:space="preserve">10.1218</t>
  </si>
  <si>
    <t xml:space="preserve">395.909</t>
  </si>
  <si>
    <t xml:space="preserve">PUERTA  85 X 200 CM. PINO OREGÓN</t>
  </si>
  <si>
    <t xml:space="preserve">11.3464</t>
  </si>
  <si>
    <t xml:space="preserve">443.809</t>
  </si>
  <si>
    <t xml:space="preserve">PUERTA PINO OREGÓN 90 X 200 CM.</t>
  </si>
  <si>
    <t xml:space="preserve">11.9695</t>
  </si>
  <si>
    <t xml:space="preserve">468.178</t>
  </si>
  <si>
    <t xml:space="preserve">D 07 11 02</t>
  </si>
  <si>
    <t xml:space="preserve">PUERTA VIDRIADA 75X200</t>
  </si>
  <si>
    <t xml:space="preserve">3.2899</t>
  </si>
  <si>
    <t xml:space="preserve">128.683</t>
  </si>
  <si>
    <t xml:space="preserve">D 07 08 02</t>
  </si>
  <si>
    <t xml:space="preserve">PUERTA METÁLICA MODELO SINFONÍA O EQUIVALENTE TECNICO</t>
  </si>
  <si>
    <t xml:space="preserve">3.1797</t>
  </si>
  <si>
    <t xml:space="preserve">124.372</t>
  </si>
  <si>
    <t xml:space="preserve">00114</t>
  </si>
  <si>
    <t xml:space="preserve">QUINCALLERIA</t>
  </si>
  <si>
    <t xml:space="preserve">00115</t>
  </si>
  <si>
    <t xml:space="preserve">PUERTA PRINCIPAL</t>
  </si>
  <si>
    <t xml:space="preserve">D 07 03 01</t>
  </si>
  <si>
    <t xml:space="preserve">Cerradura embutida puerta acceso</t>
  </si>
  <si>
    <t xml:space="preserve">1.2775</t>
  </si>
  <si>
    <t xml:space="preserve">49.968</t>
  </si>
  <si>
    <t xml:space="preserve">D 07 10 04</t>
  </si>
  <si>
    <t xml:space="preserve">Cerradura embutida con manilla</t>
  </si>
  <si>
    <t xml:space="preserve">1.8447</t>
  </si>
  <si>
    <t xml:space="preserve">72.153</t>
  </si>
  <si>
    <t xml:space="preserve">Cerradura embutida Toscana</t>
  </si>
  <si>
    <t xml:space="preserve">1.6835</t>
  </si>
  <si>
    <t xml:space="preserve">65.851</t>
  </si>
  <si>
    <t xml:space="preserve">D 07 03 04</t>
  </si>
  <si>
    <t xml:space="preserve">PERILLON PUERTA DE ACCESO.</t>
  </si>
  <si>
    <t xml:space="preserve">0.4121</t>
  </si>
  <si>
    <t xml:space="preserve">16.120</t>
  </si>
  <si>
    <t xml:space="preserve">00116</t>
  </si>
  <si>
    <t xml:space="preserve">BAÑO</t>
  </si>
  <si>
    <t xml:space="preserve">D 07 17 01</t>
  </si>
  <si>
    <t xml:space="preserve">Cerradura embutida puerta baño</t>
  </si>
  <si>
    <t xml:space="preserve">1.2453</t>
  </si>
  <si>
    <t xml:space="preserve">48.708</t>
  </si>
  <si>
    <t xml:space="preserve">00117</t>
  </si>
  <si>
    <t xml:space="preserve">INTERIOR</t>
  </si>
  <si>
    <t xml:space="preserve">Cerradura embutida dormitorios</t>
  </si>
  <si>
    <t xml:space="preserve">1.1486</t>
  </si>
  <si>
    <t xml:space="preserve">44.926</t>
  </si>
  <si>
    <t xml:space="preserve">00118</t>
  </si>
  <si>
    <t xml:space="preserve">EXTERIOR COCINA</t>
  </si>
  <si>
    <t xml:space="preserve">Cerradura acceso cocina sobrepuesta</t>
  </si>
  <si>
    <t xml:space="preserve">1.3011</t>
  </si>
  <si>
    <t xml:space="preserve">50.893</t>
  </si>
  <si>
    <t xml:space="preserve">D 07 10 01</t>
  </si>
  <si>
    <t xml:space="preserve">Cerradura Salida cocona patio con manilla</t>
  </si>
  <si>
    <t xml:space="preserve">2.1238</t>
  </si>
  <si>
    <t xml:space="preserve">83.072</t>
  </si>
  <si>
    <t xml:space="preserve">00318</t>
  </si>
  <si>
    <t xml:space="preserve">ACCESORIOS</t>
  </si>
  <si>
    <t xml:space="preserve">D 07 17 06</t>
  </si>
  <si>
    <t xml:space="preserve">TOPE PARA PUERTA 25 MM NEGRO</t>
  </si>
  <si>
    <t xml:space="preserve">0.1288</t>
  </si>
  <si>
    <t xml:space="preserve">5.037</t>
  </si>
  <si>
    <t xml:space="preserve">D 21 00 00</t>
  </si>
  <si>
    <t xml:space="preserve">NÚMERO PARA CASA CERAMICA</t>
  </si>
  <si>
    <t xml:space="preserve">0.1132</t>
  </si>
  <si>
    <t xml:space="preserve">4.426</t>
  </si>
  <si>
    <t xml:space="preserve">NUMERACIÓN CASA BRONCE</t>
  </si>
  <si>
    <t xml:space="preserve">00119</t>
  </si>
  <si>
    <t xml:space="preserve">VENTANAS</t>
  </si>
  <si>
    <t xml:space="preserve">00120</t>
  </si>
  <si>
    <t xml:space="preserve">ALUMINIO</t>
  </si>
  <si>
    <t xml:space="preserve">D 09 02 00</t>
  </si>
  <si>
    <t xml:space="preserve">VENTANA ALUMINIO 100 X 100 CM.</t>
  </si>
  <si>
    <t xml:space="preserve">3.5025</t>
  </si>
  <si>
    <t xml:space="preserve">136.999</t>
  </si>
  <si>
    <t xml:space="preserve">Ventana de aluminio con celosía 45 x 55 cm (para baño o cocina)</t>
  </si>
  <si>
    <t xml:space="preserve">0.9046</t>
  </si>
  <si>
    <t xml:space="preserve">35.381</t>
  </si>
  <si>
    <t xml:space="preserve">VENTANA DE ALUMINIO 205 X 150 CM.</t>
  </si>
  <si>
    <t xml:space="preserve">6.4355</t>
  </si>
  <si>
    <t xml:space="preserve">251.722</t>
  </si>
  <si>
    <t xml:space="preserve">VENTANA ALUMINIO 140X120. CM.</t>
  </si>
  <si>
    <t xml:space="preserve">2.5920</t>
  </si>
  <si>
    <t xml:space="preserve">101.384</t>
  </si>
  <si>
    <t xml:space="preserve">Ventana aluminio 60X60. cm.</t>
  </si>
  <si>
    <t xml:space="preserve">2.3029</t>
  </si>
  <si>
    <t xml:space="preserve">90.076</t>
  </si>
  <si>
    <t xml:space="preserve">VENTANA ALUMINIO 60X100. CM.</t>
  </si>
  <si>
    <t xml:space="preserve">2.2538</t>
  </si>
  <si>
    <t xml:space="preserve">88.157</t>
  </si>
  <si>
    <t xml:space="preserve">VENTANA ALUMINIO121X100. CM.</t>
  </si>
  <si>
    <t xml:space="preserve">2.2599</t>
  </si>
  <si>
    <t xml:space="preserve">88.396</t>
  </si>
  <si>
    <t xml:space="preserve">90035</t>
  </si>
  <si>
    <t xml:space="preserve">VENTANA TERMOPANEL 100 X 100 CM</t>
  </si>
  <si>
    <t xml:space="preserve">3.1242</t>
  </si>
  <si>
    <t xml:space="preserve">122.202</t>
  </si>
  <si>
    <t xml:space="preserve">90036</t>
  </si>
  <si>
    <t xml:space="preserve">VENTANA ALUMINIO TERMOPANEL 200X150. CM.</t>
  </si>
  <si>
    <t xml:space="preserve">6.7436</t>
  </si>
  <si>
    <t xml:space="preserve">263.771</t>
  </si>
  <si>
    <t xml:space="preserve">90037</t>
  </si>
  <si>
    <t xml:space="preserve">Ventana aluminio termopanel 60X60. cm.</t>
  </si>
  <si>
    <t xml:space="preserve">4.5394</t>
  </si>
  <si>
    <t xml:space="preserve">177.555</t>
  </si>
  <si>
    <t xml:space="preserve">90038</t>
  </si>
  <si>
    <t xml:space="preserve">Ventana aluminio termopanel 260X150. cm.</t>
  </si>
  <si>
    <t xml:space="preserve">8.5697</t>
  </si>
  <si>
    <t xml:space="preserve">335.197</t>
  </si>
  <si>
    <t xml:space="preserve">90039</t>
  </si>
  <si>
    <t xml:space="preserve">VENTANA ALUMINIO TERMOPANEL 140X120. CM.</t>
  </si>
  <si>
    <t xml:space="preserve">4.0776</t>
  </si>
  <si>
    <t xml:space="preserve">159.491</t>
  </si>
  <si>
    <t xml:space="preserve">90040</t>
  </si>
  <si>
    <t xml:space="preserve">VENTANA ALUMINIO TERMOPANEL 60X100. CM.</t>
  </si>
  <si>
    <t xml:space="preserve">2.4807</t>
  </si>
  <si>
    <t xml:space="preserve">97.031</t>
  </si>
  <si>
    <t xml:space="preserve">90041</t>
  </si>
  <si>
    <t xml:space="preserve">VENTANA ALUMINIO TERMOPANEL 120X100. CM.</t>
  </si>
  <si>
    <t xml:space="preserve">90042</t>
  </si>
  <si>
    <t xml:space="preserve">Ventana aluminio termopanel 120X140. cm.</t>
  </si>
  <si>
    <t xml:space="preserve">4.0441</t>
  </si>
  <si>
    <t xml:space="preserve">158.183</t>
  </si>
  <si>
    <t xml:space="preserve">90043</t>
  </si>
  <si>
    <t xml:space="preserve">Ventana aluminio termopanel 160X200 cm.</t>
  </si>
  <si>
    <t xml:space="preserve">7.1559</t>
  </si>
  <si>
    <t xml:space="preserve">279.897</t>
  </si>
  <si>
    <t xml:space="preserve">00121</t>
  </si>
  <si>
    <t xml:space="preserve">PVC</t>
  </si>
  <si>
    <t xml:space="preserve">D 09 05 00</t>
  </si>
  <si>
    <t xml:space="preserve">VENTANA PVC BLANCO CA-10 100X100. CM.</t>
  </si>
  <si>
    <t xml:space="preserve">2.6952</t>
  </si>
  <si>
    <t xml:space="preserve">105.421</t>
  </si>
  <si>
    <t xml:space="preserve">Ventana 45 x 55  PVC Blanco con celosia</t>
  </si>
  <si>
    <t xml:space="preserve">1.6949</t>
  </si>
  <si>
    <t xml:space="preserve">66.295</t>
  </si>
  <si>
    <t xml:space="preserve">Ventana PVC Blanco 150x0205</t>
  </si>
  <si>
    <t xml:space="preserve">10.9619</t>
  </si>
  <si>
    <t xml:space="preserve">428.769</t>
  </si>
  <si>
    <t xml:space="preserve">Ventana PVC Blanco 100 x 100</t>
  </si>
  <si>
    <t xml:space="preserve">3.2492</t>
  </si>
  <si>
    <t xml:space="preserve">127.089</t>
  </si>
  <si>
    <t xml:space="preserve">Ventana PVC 140 x 120 Termopanel</t>
  </si>
  <si>
    <t xml:space="preserve">Ventana PVC 150 x 205 Termopanel</t>
  </si>
  <si>
    <t xml:space="preserve">090074</t>
  </si>
  <si>
    <t xml:space="preserve">VENTANA PROYECTANTE PROLINE PRO-6004 DVH 4mm-12mm-4mm &lt; 0,5m2</t>
  </si>
  <si>
    <t xml:space="preserve">6.4115</t>
  </si>
  <si>
    <t xml:space="preserve">250.783</t>
  </si>
  <si>
    <t xml:space="preserve">090075</t>
  </si>
  <si>
    <t xml:space="preserve">VENTANA PROYECTANTE PROLINE PRO-6004 DVH 4mm-12mm-4mm  0,5m2&gt;X&lt;1m2</t>
  </si>
  <si>
    <t xml:space="preserve">6.1494</t>
  </si>
  <si>
    <t xml:space="preserve">240.532</t>
  </si>
  <si>
    <t xml:space="preserve">090076</t>
  </si>
  <si>
    <t xml:space="preserve">VENTANA PROYECTANTE PROLINE PRO-6004 DVH 4mm-12mm-4mm  1m2</t>
  </si>
  <si>
    <t xml:space="preserve">6.2234</t>
  </si>
  <si>
    <t xml:space="preserve">243.426</t>
  </si>
  <si>
    <t xml:space="preserve">090077</t>
  </si>
  <si>
    <t xml:space="preserve">VENTANA PROYECTANTE PROLINE PRO-6004 DVH 4mm-12mm-4mm  &gt;1m2</t>
  </si>
  <si>
    <t xml:space="preserve">5.7970</t>
  </si>
  <si>
    <t xml:space="preserve">226.747</t>
  </si>
  <si>
    <t xml:space="preserve">VENTANA PROYECTANTE PROLINE PRO-6004 DVH 3mm-12mm-3mm INCOLORO</t>
  </si>
  <si>
    <t xml:space="preserve">6.1211</t>
  </si>
  <si>
    <t xml:space="preserve">239.424</t>
  </si>
  <si>
    <t xml:space="preserve">VENTANA PROYECTANTE + UN FIJO LATERAL PROLINE PRO-6004 DVH 3mm-12mm-3mm INCOLORO</t>
  </si>
  <si>
    <t xml:space="preserve">VENTANA CORREDERA 1 HOJA DERECHA PROLINE PRO-SLD70 DVH 4mm - 12mm - 4mm INCOLORO</t>
  </si>
  <si>
    <t xml:space="preserve">090067</t>
  </si>
  <si>
    <t xml:space="preserve">VENTANA CORREDERA 1 HOJA MOVIL LINEA EUROPEA COLOR MADERA DVH 4MM - 12MM - 4MM INCOLORO</t>
  </si>
  <si>
    <t xml:space="preserve">6.1349</t>
  </si>
  <si>
    <t xml:space="preserve">239.962</t>
  </si>
  <si>
    <t xml:space="preserve">090068</t>
  </si>
  <si>
    <t xml:space="preserve">VENTANA PROYECTABLE LINEA EUROPEA COLOR MADERA DVH 3MM-12MM-3MM INCOLORO</t>
  </si>
  <si>
    <t xml:space="preserve">090069</t>
  </si>
  <si>
    <t xml:space="preserve">VENTANA BAÑO LINEA EUROPEA COLOR MADERA DVH 3MM-12MM-3MM INCOLORO</t>
  </si>
  <si>
    <t xml:space="preserve">8.0802</t>
  </si>
  <si>
    <t xml:space="preserve">316.053</t>
  </si>
  <si>
    <t xml:space="preserve">090070</t>
  </si>
  <si>
    <t xml:space="preserve">VENTANA CORREDERA 1 HOJA MOVIL LINEA EUROPEA COLOR NEGRO DVH 4MM - 12MM - 4MM INCOLORO</t>
  </si>
  <si>
    <t xml:space="preserve">7.1238</t>
  </si>
  <si>
    <t xml:space="preserve">278.642</t>
  </si>
  <si>
    <t xml:space="preserve">090071</t>
  </si>
  <si>
    <t xml:space="preserve">VENTANA PROYECTABLE LINEA EUROPEA COLOR NEGRO DVH 3MM-12MM-3MM INCOLORO</t>
  </si>
  <si>
    <t xml:space="preserve">090072</t>
  </si>
  <si>
    <t xml:space="preserve">VENTANA BAÑO LINEA EUROPEA COLOR NEGRO  DVH 3MM-12MM-3MM INCOLORO</t>
  </si>
  <si>
    <t xml:space="preserve">9.0791</t>
  </si>
  <si>
    <t xml:space="preserve">355.123</t>
  </si>
  <si>
    <t xml:space="preserve">090073</t>
  </si>
  <si>
    <t xml:space="preserve">VENTANA TECHO 45X75 CM TERMOPANEL</t>
  </si>
  <si>
    <t xml:space="preserve">9.8545</t>
  </si>
  <si>
    <t xml:space="preserve">385.453</t>
  </si>
  <si>
    <t xml:space="preserve">00227</t>
  </si>
  <si>
    <t xml:space="preserve">D 09 03 00</t>
  </si>
  <si>
    <t xml:space="preserve">VENTANA MADERA 120 x 120 cm.</t>
  </si>
  <si>
    <t xml:space="preserve">2.8103</t>
  </si>
  <si>
    <t xml:space="preserve">109.922</t>
  </si>
  <si>
    <t xml:space="preserve">00228</t>
  </si>
  <si>
    <t xml:space="preserve">VIDRIOS</t>
  </si>
  <si>
    <t xml:space="preserve">D 09 02 08</t>
  </si>
  <si>
    <t xml:space="preserve">Vidrios</t>
  </si>
  <si>
    <t xml:space="preserve">0.4372</t>
  </si>
  <si>
    <t xml:space="preserve">17.101</t>
  </si>
  <si>
    <t xml:space="preserve">00229</t>
  </si>
  <si>
    <t xml:space="preserve">ALFEIZAR</t>
  </si>
  <si>
    <t xml:space="preserve">D 09 03 80</t>
  </si>
  <si>
    <t xml:space="preserve">ALFEIZAR MADERA</t>
  </si>
  <si>
    <t xml:space="preserve">0.6287</t>
  </si>
  <si>
    <t xml:space="preserve">24.590</t>
  </si>
  <si>
    <t xml:space="preserve">D 09 80 00</t>
  </si>
  <si>
    <t xml:space="preserve">ALFEIZAR HORMIGON</t>
  </si>
  <si>
    <t xml:space="preserve">0.6690</t>
  </si>
  <si>
    <t xml:space="preserve">26.168</t>
  </si>
  <si>
    <t xml:space="preserve">00320</t>
  </si>
  <si>
    <t xml:space="preserve">OTROS VENTANAS</t>
  </si>
  <si>
    <t xml:space="preserve">REPARACION DE VANOS VENTANAS AL 50%</t>
  </si>
  <si>
    <t xml:space="preserve">0.0588</t>
  </si>
  <si>
    <t xml:space="preserve">2.301</t>
  </si>
  <si>
    <t xml:space="preserve">00122</t>
  </si>
  <si>
    <t xml:space="preserve">MOLDURAS</t>
  </si>
  <si>
    <t xml:space="preserve">00123</t>
  </si>
  <si>
    <t xml:space="preserve">GUARDAPOLVOS</t>
  </si>
  <si>
    <t xml:space="preserve">D 12 03 01</t>
  </si>
  <si>
    <t xml:space="preserve">Guardapolvos 3/4" x 3"</t>
  </si>
  <si>
    <t xml:space="preserve">0.0710</t>
  </si>
  <si>
    <t xml:space="preserve">2.779</t>
  </si>
  <si>
    <t xml:space="preserve">D 12 03 80</t>
  </si>
  <si>
    <t xml:space="preserve">Guardapolvos Piso Laminado</t>
  </si>
  <si>
    <t xml:space="preserve">0.1811</t>
  </si>
  <si>
    <t xml:space="preserve">7.083</t>
  </si>
  <si>
    <t xml:space="preserve">00124</t>
  </si>
  <si>
    <t xml:space="preserve">CORNISAS</t>
  </si>
  <si>
    <t xml:space="preserve">D 12 01 01</t>
  </si>
  <si>
    <t xml:space="preserve">Moldura 1/4 Rodón</t>
  </si>
  <si>
    <t xml:space="preserve">0.0370</t>
  </si>
  <si>
    <t xml:space="preserve">1.447</t>
  </si>
  <si>
    <t xml:space="preserve">Moldura media caña</t>
  </si>
  <si>
    <t xml:space="preserve">0.0367</t>
  </si>
  <si>
    <t xml:space="preserve">1.435</t>
  </si>
  <si>
    <t xml:space="preserve">D 12 01 04</t>
  </si>
  <si>
    <t xml:space="preserve">Cornisa de poliestireno expandido</t>
  </si>
  <si>
    <t xml:space="preserve">0.0629</t>
  </si>
  <si>
    <t xml:space="preserve">2.462</t>
  </si>
  <si>
    <t xml:space="preserve">00254</t>
  </si>
  <si>
    <t xml:space="preserve">PILASTRAS</t>
  </si>
  <si>
    <t xml:space="preserve">D 12 05 01</t>
  </si>
  <si>
    <t xml:space="preserve">PILASTRA PINO </t>
  </si>
  <si>
    <t xml:space="preserve">0.0377</t>
  </si>
  <si>
    <t xml:space="preserve">1.473</t>
  </si>
  <si>
    <t xml:space="preserve">00125</t>
  </si>
  <si>
    <t xml:space="preserve">PINTURAS</t>
  </si>
  <si>
    <t xml:space="preserve">00130</t>
  </si>
  <si>
    <t xml:space="preserve">ANTIOXIDOS</t>
  </si>
  <si>
    <t xml:space="preserve">D 17 03 00</t>
  </si>
  <si>
    <t xml:space="preserve">Pintura Antioxido</t>
  </si>
  <si>
    <t xml:space="preserve">0.1134</t>
  </si>
  <si>
    <t xml:space="preserve">4.437</t>
  </si>
  <si>
    <t xml:space="preserve">00131</t>
  </si>
  <si>
    <t xml:space="preserve">IMPERMEABILIACION MUROS</t>
  </si>
  <si>
    <t xml:space="preserve">D 17 80 00</t>
  </si>
  <si>
    <t xml:space="preserve">Impermeabilización fachadas albañilería</t>
  </si>
  <si>
    <t xml:space="preserve">0.0785</t>
  </si>
  <si>
    <t xml:space="preserve">3.072</t>
  </si>
  <si>
    <t xml:space="preserve">Iimpermeabilización recintos húmedos</t>
  </si>
  <si>
    <t xml:space="preserve">0.1133</t>
  </si>
  <si>
    <t xml:space="preserve">4.432</t>
  </si>
  <si>
    <t xml:space="preserve">00132</t>
  </si>
  <si>
    <t xml:space="preserve">PREPARACION DE SUPERFICIES</t>
  </si>
  <si>
    <t xml:space="preserve">QUEMADO DE MUROS</t>
  </si>
  <si>
    <t xml:space="preserve">0.0425</t>
  </si>
  <si>
    <t xml:space="preserve">1.661</t>
  </si>
  <si>
    <t xml:space="preserve">Empaste</t>
  </si>
  <si>
    <t xml:space="preserve">0.0523</t>
  </si>
  <si>
    <t xml:space="preserve">2.047</t>
  </si>
  <si>
    <t xml:space="preserve">00126</t>
  </si>
  <si>
    <t xml:space="preserve">OLEO</t>
  </si>
  <si>
    <t xml:space="preserve">D 17 01 00</t>
  </si>
  <si>
    <t xml:space="preserve">Pintura Oleo 2 manos</t>
  </si>
  <si>
    <t xml:space="preserve">0.1149</t>
  </si>
  <si>
    <t xml:space="preserve">4.493</t>
  </si>
  <si>
    <t xml:space="preserve">00127</t>
  </si>
  <si>
    <t xml:space="preserve">ESMALTE</t>
  </si>
  <si>
    <t xml:space="preserve">D 17 04 00</t>
  </si>
  <si>
    <t xml:space="preserve">Pintura Esmalte al agua 2 manos</t>
  </si>
  <si>
    <t xml:space="preserve">0.1150</t>
  </si>
  <si>
    <t xml:space="preserve">4.498</t>
  </si>
  <si>
    <t xml:space="preserve">D 17 07 00</t>
  </si>
  <si>
    <t xml:space="preserve">Pintura Esmalte Sintético 2 manos</t>
  </si>
  <si>
    <t xml:space="preserve">0.1116</t>
  </si>
  <si>
    <t xml:space="preserve">4.366</t>
  </si>
  <si>
    <t xml:space="preserve">00128</t>
  </si>
  <si>
    <t xml:space="preserve">LATEX</t>
  </si>
  <si>
    <t xml:space="preserve">Pintura Latex 2 manos</t>
  </si>
  <si>
    <t xml:space="preserve">0.0962</t>
  </si>
  <si>
    <t xml:space="preserve">3.764</t>
  </si>
  <si>
    <t xml:space="preserve">00129</t>
  </si>
  <si>
    <t xml:space="preserve">BARNIZ</t>
  </si>
  <si>
    <t xml:space="preserve">D 15 02 00</t>
  </si>
  <si>
    <t xml:space="preserve"> BARNIZ MARINO 2 MANOS </t>
  </si>
  <si>
    <t xml:space="preserve">0.1010</t>
  </si>
  <si>
    <t xml:space="preserve">3.950</t>
  </si>
  <si>
    <t xml:space="preserve">Pintura imprimación aceite linaza</t>
  </si>
  <si>
    <t xml:space="preserve">0.0899</t>
  </si>
  <si>
    <t xml:space="preserve">3.516</t>
  </si>
  <si>
    <t xml:space="preserve">00276</t>
  </si>
  <si>
    <t xml:space="preserve">MARTELINA</t>
  </si>
  <si>
    <t xml:space="preserve">D 17 08 00</t>
  </si>
  <si>
    <t xml:space="preserve">PINTURA MARTELINA EXTERIOR</t>
  </si>
  <si>
    <t xml:space="preserve">0.1642</t>
  </si>
  <si>
    <t xml:space="preserve">6.423</t>
  </si>
  <si>
    <t xml:space="preserve">00321</t>
  </si>
  <si>
    <t xml:space="preserve">CORTAVISTAS</t>
  </si>
  <si>
    <t xml:space="preserve">D 14 01 00</t>
  </si>
  <si>
    <t xml:space="preserve">CELOCIAS EN MUROS ACERO CORTEN</t>
  </si>
  <si>
    <t xml:space="preserve">5.0044</t>
  </si>
  <si>
    <t xml:space="preserve">195.746</t>
  </si>
  <si>
    <t xml:space="preserve">CELOCIAS EN MUROS PLANCHA MICROPERFORADA</t>
  </si>
  <si>
    <t xml:space="preserve">2.7701</t>
  </si>
  <si>
    <t xml:space="preserve">108.349</t>
  </si>
  <si>
    <t xml:space="preserve">CELOCIAS EN MUROS PERFIL Z (COLOR MATE)</t>
  </si>
  <si>
    <t xml:space="preserve">0.9910</t>
  </si>
  <si>
    <t xml:space="preserve">38.764</t>
  </si>
  <si>
    <t xml:space="preserve">CELOCIAS EN MUROS PERFIL Z (COLOR BRONCE)</t>
  </si>
  <si>
    <t xml:space="preserve">1.0528</t>
  </si>
  <si>
    <t xml:space="preserve">41.181</t>
  </si>
  <si>
    <t xml:space="preserve">CELOCIAS EN MUROS PERFIL Z (COLOR TITANIO)</t>
  </si>
  <si>
    <t xml:space="preserve">1.0264</t>
  </si>
  <si>
    <t xml:space="preserve">40.148</t>
  </si>
  <si>
    <t xml:space="preserve">CELOCIAS EN MUROS PERFIL Z (COLR ROBLE)</t>
  </si>
  <si>
    <t xml:space="preserve">1.0915</t>
  </si>
  <si>
    <t xml:space="preserve">42.694</t>
  </si>
  <si>
    <t xml:space="preserve">CELOCIAS EN MUROS PERFIL Z (COLOR BLANCO)</t>
  </si>
  <si>
    <t xml:space="preserve">1.0276</t>
  </si>
  <si>
    <t xml:space="preserve">40.195</t>
  </si>
  <si>
    <t xml:space="preserve">00322</t>
  </si>
  <si>
    <t xml:space="preserve">CARPINTERIA METALICA</t>
  </si>
  <si>
    <t xml:space="preserve">D 80 00 00</t>
  </si>
  <si>
    <t xml:space="preserve">SOPORTE PARA ANTENAS SATELITAL</t>
  </si>
  <si>
    <t xml:space="preserve">0.3141</t>
  </si>
  <si>
    <t xml:space="preserve">12.285</t>
  </si>
  <si>
    <t xml:space="preserve">MARCO DE ACERO PERFIL TUBULAR CUADRADO 100X100X3 MM X6M</t>
  </si>
  <si>
    <t xml:space="preserve">0.0818</t>
  </si>
  <si>
    <t xml:space="preserve">3.198</t>
  </si>
  <si>
    <t xml:space="preserve">MARCO DE ACERO PERFIL TUBULAR CUADRADO 75X75X3 MM X6M </t>
  </si>
  <si>
    <t xml:space="preserve">0.0842</t>
  </si>
  <si>
    <t xml:space="preserve">3.292</t>
  </si>
  <si>
    <t xml:space="preserve">MARCO DE ACERO PERFIL TUBULAR CUADRADO 50X50X3 MM X6M </t>
  </si>
  <si>
    <t xml:space="preserve">3.294</t>
  </si>
  <si>
    <t xml:space="preserve">MARCO DE ACERO PERFIL TUBULAR RECTÁNGULO 50X30X2 MM X6M</t>
  </si>
  <si>
    <t xml:space="preserve">0.0823</t>
  </si>
  <si>
    <t xml:space="preserve">3.221</t>
  </si>
  <si>
    <t xml:space="preserve">090021</t>
  </si>
  <si>
    <t xml:space="preserve">PASAMANOS PERFIL TUBO 1 1/2'' X2 MM X6M </t>
  </si>
  <si>
    <t xml:space="preserve">0.0855</t>
  </si>
  <si>
    <t xml:space="preserve">3.345</t>
  </si>
  <si>
    <t xml:space="preserve">PASAMANOS PERFIL TUBO 2'' X2 MM X6M </t>
  </si>
  <si>
    <t xml:space="preserve">0.0835</t>
  </si>
  <si>
    <t xml:space="preserve">3.265</t>
  </si>
  <si>
    <t xml:space="preserve">00134</t>
  </si>
  <si>
    <t xml:space="preserve">OBRAS EXTERIORES</t>
  </si>
  <si>
    <t xml:space="preserve">00135</t>
  </si>
  <si>
    <t xml:space="preserve">PAVIMENTO DE ACCESO</t>
  </si>
  <si>
    <t xml:space="preserve">00136</t>
  </si>
  <si>
    <t xml:space="preserve">PASTELONES</t>
  </si>
  <si>
    <t xml:space="preserve">D 05 12 02</t>
  </si>
  <si>
    <t xml:space="preserve">PAVIMENTO PASTELONES 50 X 50 CM.</t>
  </si>
  <si>
    <t xml:space="preserve">0.5440</t>
  </si>
  <si>
    <t xml:space="preserve">21.280</t>
  </si>
  <si>
    <t xml:space="preserve">PASTELON HEXAGONAL DE H.C.V.</t>
  </si>
  <si>
    <t xml:space="preserve">0.4082</t>
  </si>
  <si>
    <t xml:space="preserve">15.968</t>
  </si>
  <si>
    <t xml:space="preserve">D 05 02 00</t>
  </si>
  <si>
    <t xml:space="preserve">ACERA HORMIGON</t>
  </si>
  <si>
    <t xml:space="preserve">0.3372</t>
  </si>
  <si>
    <t xml:space="preserve">13.188</t>
  </si>
  <si>
    <t xml:space="preserve">00137</t>
  </si>
  <si>
    <t xml:space="preserve">RAMPA ACCESO VIVIENDA</t>
  </si>
  <si>
    <t xml:space="preserve">RAMPA 0,90 M ANCHO, ESTABILIZADO 15 CM + RADIER 10 CM TERMINADO ANTIDESLIZANTE</t>
  </si>
  <si>
    <t xml:space="preserve">0.7888</t>
  </si>
  <si>
    <t xml:space="preserve">30.852</t>
  </si>
  <si>
    <t xml:space="preserve">00138</t>
  </si>
  <si>
    <t xml:space="preserve">CIERROS</t>
  </si>
  <si>
    <t xml:space="preserve">00139</t>
  </si>
  <si>
    <t xml:space="preserve">REJA ANTEJARDIN</t>
  </si>
  <si>
    <t xml:space="preserve">D 19 01 01</t>
  </si>
  <si>
    <t xml:space="preserve">PUERTA REJA ANTEJARDIN   1 x 2,5 m.</t>
  </si>
  <si>
    <t xml:space="preserve">3.8622</t>
  </si>
  <si>
    <t xml:space="preserve">151.069</t>
  </si>
  <si>
    <t xml:space="preserve">PORTON REJA 3.,5 x .2.5</t>
  </si>
  <si>
    <t xml:space="preserve">5.1472</t>
  </si>
  <si>
    <t xml:space="preserve">201.329</t>
  </si>
  <si>
    <t xml:space="preserve">TRAMO DE REJA  H=2,5</t>
  </si>
  <si>
    <t xml:space="preserve">1.7867</t>
  </si>
  <si>
    <t xml:space="preserve">69.884</t>
  </si>
  <si>
    <t xml:space="preserve">00140</t>
  </si>
  <si>
    <t xml:space="preserve">CIERRO PERIMETRAL</t>
  </si>
  <si>
    <t xml:space="preserve">D 19 01 03</t>
  </si>
  <si>
    <t xml:space="preserve">POLIN IMPREGNADO Y MALLA RASCHEL H=2,6 MT.</t>
  </si>
  <si>
    <t xml:space="preserve">0.1279</t>
  </si>
  <si>
    <t xml:space="preserve">5.004</t>
  </si>
  <si>
    <t xml:space="preserve">D 19 01 80</t>
  </si>
  <si>
    <t xml:space="preserve">CIERRES DE PLACA HORMIGÓN VIBRADO 1,80 MT DE ALTURA</t>
  </si>
  <si>
    <t xml:space="preserve">0.7472</t>
  </si>
  <si>
    <t xml:space="preserve">29.227</t>
  </si>
  <si>
    <t xml:space="preserve">CIERRE PERIMETRAL ESTRUCTURA METALICA + MADERA, REJA H = 1,5 MT</t>
  </si>
  <si>
    <t xml:space="preserve">2.1741</t>
  </si>
  <si>
    <t xml:space="preserve">85.039</t>
  </si>
  <si>
    <t xml:space="preserve">00133</t>
  </si>
  <si>
    <t xml:space="preserve">E.- INSTALACIONES</t>
  </si>
  <si>
    <t xml:space="preserve">00141</t>
  </si>
  <si>
    <t xml:space="preserve">ARTEFACTOS SANITARIOS</t>
  </si>
  <si>
    <t xml:space="preserve">00142</t>
  </si>
  <si>
    <t xml:space="preserve">WC</t>
  </si>
  <si>
    <t xml:space="preserve">E 07 02 01</t>
  </si>
  <si>
    <t xml:space="preserve">WC con estanque</t>
  </si>
  <si>
    <t xml:space="preserve">2.8941</t>
  </si>
  <si>
    <t xml:space="preserve">113.200</t>
  </si>
  <si>
    <t xml:space="preserve">00143</t>
  </si>
  <si>
    <t xml:space="preserve">LAVAMANOS CON PEDESTAL</t>
  </si>
  <si>
    <t xml:space="preserve">E 07 01 01</t>
  </si>
  <si>
    <t xml:space="preserve">1.2437</t>
  </si>
  <si>
    <t xml:space="preserve">48.648</t>
  </si>
  <si>
    <t xml:space="preserve">E 07 01 03</t>
  </si>
  <si>
    <t xml:space="preserve">Combinación monomando lavamanos</t>
  </si>
  <si>
    <t xml:space="preserve">0.8251</t>
  </si>
  <si>
    <t xml:space="preserve">32.272</t>
  </si>
  <si>
    <t xml:space="preserve">00144</t>
  </si>
  <si>
    <t xml:space="preserve">LAVAMANOS SIN PEDESTAL (VIV DISCAPAC)</t>
  </si>
  <si>
    <t xml:space="preserve">Lavamanos sin pedestal</t>
  </si>
  <si>
    <t xml:space="preserve">0.9239</t>
  </si>
  <si>
    <t xml:space="preserve">36.136</t>
  </si>
  <si>
    <t xml:space="preserve">00145</t>
  </si>
  <si>
    <t xml:space="preserve">TINA</t>
  </si>
  <si>
    <t xml:space="preserve">E 07 03 01</t>
  </si>
  <si>
    <t xml:space="preserve">Tina esmaltada (sin grifería)</t>
  </si>
  <si>
    <t xml:space="preserve">3.4650</t>
  </si>
  <si>
    <t xml:space="preserve">135.531</t>
  </si>
  <si>
    <t xml:space="preserve">E 07 03 02</t>
  </si>
  <si>
    <t xml:space="preserve">Combinación Tina</t>
  </si>
  <si>
    <t xml:space="preserve">2.0930</t>
  </si>
  <si>
    <t xml:space="preserve">81.868</t>
  </si>
  <si>
    <t xml:space="preserve">00146</t>
  </si>
  <si>
    <t xml:space="preserve">BASE DUCHA</t>
  </si>
  <si>
    <t xml:space="preserve">E 07 04 01</t>
  </si>
  <si>
    <t xml:space="preserve">Receptáculo ducha enlozado 80x80</t>
  </si>
  <si>
    <t xml:space="preserve">2.4140</t>
  </si>
  <si>
    <t xml:space="preserve">94.423</t>
  </si>
  <si>
    <t xml:space="preserve">RECEPTÁCULO DE DUCHA ESPECIAL SIN REBORDE INSTALADO A NIVEL DE PISO TERMINADO</t>
  </si>
  <si>
    <t xml:space="preserve">1.5778</t>
  </si>
  <si>
    <t xml:space="preserve">61.716</t>
  </si>
  <si>
    <t xml:space="preserve">RECEPTACULO DUCHA IN SITU</t>
  </si>
  <si>
    <t xml:space="preserve">1.5972</t>
  </si>
  <si>
    <t xml:space="preserve">62.472</t>
  </si>
  <si>
    <t xml:space="preserve">00147</t>
  </si>
  <si>
    <t xml:space="preserve">LAVADERO</t>
  </si>
  <si>
    <t xml:space="preserve">E 07 07 01</t>
  </si>
  <si>
    <t xml:space="preserve">Lavadero Económico</t>
  </si>
  <si>
    <t xml:space="preserve">2.3559</t>
  </si>
  <si>
    <t xml:space="preserve">92.151</t>
  </si>
  <si>
    <t xml:space="preserve">E 07 07 02</t>
  </si>
  <si>
    <t xml:space="preserve">Llave lavadero</t>
  </si>
  <si>
    <t xml:space="preserve">17.099</t>
  </si>
  <si>
    <t xml:space="preserve">00148</t>
  </si>
  <si>
    <t xml:space="preserve">LAVAPLATOS CON MUEBLE</t>
  </si>
  <si>
    <t xml:space="preserve">E 07 05 01</t>
  </si>
  <si>
    <t xml:space="preserve">Lavaplatos 1T 1 S</t>
  </si>
  <si>
    <t xml:space="preserve">3.3118</t>
  </si>
  <si>
    <t xml:space="preserve">129.539</t>
  </si>
  <si>
    <t xml:space="preserve">Lavaplatos 2T 1S</t>
  </si>
  <si>
    <t xml:space="preserve">4.5473</t>
  </si>
  <si>
    <t xml:space="preserve">177.865</t>
  </si>
  <si>
    <t xml:space="preserve">E 07 05 02</t>
  </si>
  <si>
    <t xml:space="preserve">Combinación Lavaplatos</t>
  </si>
  <si>
    <t xml:space="preserve">1.1477</t>
  </si>
  <si>
    <t xml:space="preserve">44.893</t>
  </si>
  <si>
    <t xml:space="preserve">00257</t>
  </si>
  <si>
    <t xml:space="preserve">E 07 08 01</t>
  </si>
  <si>
    <t xml:space="preserve">PORTARROLLO</t>
  </si>
  <si>
    <t xml:space="preserve">0.3622</t>
  </si>
  <si>
    <t xml:space="preserve">14.166</t>
  </si>
  <si>
    <t xml:space="preserve">E 07 08 05</t>
  </si>
  <si>
    <t xml:space="preserve">JABONERA</t>
  </si>
  <si>
    <t xml:space="preserve">0.2225</t>
  </si>
  <si>
    <t xml:space="preserve">8.704</t>
  </si>
  <si>
    <t xml:space="preserve">E 07 08 03</t>
  </si>
  <si>
    <t xml:space="preserve">TOALLERO</t>
  </si>
  <si>
    <t xml:space="preserve">E 07 08 04</t>
  </si>
  <si>
    <t xml:space="preserve">PERCHA</t>
  </si>
  <si>
    <t xml:space="preserve">0.2139</t>
  </si>
  <si>
    <t xml:space="preserve">8.368</t>
  </si>
  <si>
    <t xml:space="preserve">00149</t>
  </si>
  <si>
    <t xml:space="preserve">BARRAS DE SEGURIDAD</t>
  </si>
  <si>
    <t xml:space="preserve">E 07 08 11</t>
  </si>
  <si>
    <t xml:space="preserve">BARRAS DE SEGURIDAD 30 CM PARA BAÑO, INSTALADAS</t>
  </si>
  <si>
    <t xml:space="preserve">0.7837</t>
  </si>
  <si>
    <t xml:space="preserve">30.653</t>
  </si>
  <si>
    <t xml:space="preserve">BARRAS DE SEGURIDAD 60 CM PARA BAÑO, INSTALADAS</t>
  </si>
  <si>
    <t xml:space="preserve">0.5968</t>
  </si>
  <si>
    <t xml:space="preserve">23.342</t>
  </si>
  <si>
    <t xml:space="preserve">BARRAS DE SEGURIDAD CURVA PARA BAÑO, INSTALADAS</t>
  </si>
  <si>
    <t xml:space="preserve">0.7364</t>
  </si>
  <si>
    <t xml:space="preserve">28.804</t>
  </si>
  <si>
    <t xml:space="preserve">BARRAS DE APOYO SUELO SUELO INODORO </t>
  </si>
  <si>
    <t xml:space="preserve">0.8417</t>
  </si>
  <si>
    <t xml:space="preserve">32.922</t>
  </si>
  <si>
    <t xml:space="preserve">BARRA ABATIBLE PARA INODORO </t>
  </si>
  <si>
    <t xml:space="preserve">1.0135</t>
  </si>
  <si>
    <t xml:space="preserve">39.644</t>
  </si>
  <si>
    <t xml:space="preserve">BARRA DUCHA CON SOPORTE AJUSTABLE </t>
  </si>
  <si>
    <t xml:space="preserve">0.5044</t>
  </si>
  <si>
    <t xml:space="preserve">19.728</t>
  </si>
  <si>
    <t xml:space="preserve">00150</t>
  </si>
  <si>
    <t xml:space="preserve">RED AGUA POTABLE</t>
  </si>
  <si>
    <t xml:space="preserve">00153</t>
  </si>
  <si>
    <t xml:space="preserve">RED INTERIOR AGUA FRIA</t>
  </si>
  <si>
    <t xml:space="preserve">00154</t>
  </si>
  <si>
    <t xml:space="preserve">CU</t>
  </si>
  <si>
    <t xml:space="preserve">E 01 01 01</t>
  </si>
  <si>
    <t xml:space="preserve">Cañería de cobre 1/2"</t>
  </si>
  <si>
    <t xml:space="preserve">0.3395</t>
  </si>
  <si>
    <t xml:space="preserve">13.281</t>
  </si>
  <si>
    <t xml:space="preserve">Cañerías de cobre 3/4"</t>
  </si>
  <si>
    <t xml:space="preserve">0.4143</t>
  </si>
  <si>
    <t xml:space="preserve">16.204</t>
  </si>
  <si>
    <t xml:space="preserve">Cañeria de cobre 1"</t>
  </si>
  <si>
    <t xml:space="preserve">0.5489</t>
  </si>
  <si>
    <t xml:space="preserve">21.468</t>
  </si>
  <si>
    <t xml:space="preserve">00155</t>
  </si>
  <si>
    <t xml:space="preserve">E 01 01 02</t>
  </si>
  <si>
    <t xml:space="preserve">TUBERÍA PVC HIDRÁULICO 20 MM.</t>
  </si>
  <si>
    <t xml:space="preserve">0.1632</t>
  </si>
  <si>
    <t xml:space="preserve">6.383</t>
  </si>
  <si>
    <t xml:space="preserve">TUBERÍA PVC HIDRÁULICO 25 MM</t>
  </si>
  <si>
    <t xml:space="preserve">0.1717</t>
  </si>
  <si>
    <t xml:space="preserve">6.715</t>
  </si>
  <si>
    <t xml:space="preserve">TUBERÍA PVC HIDRÁULICO 32 MM</t>
  </si>
  <si>
    <t xml:space="preserve">0.1820</t>
  </si>
  <si>
    <t xml:space="preserve">7.120</t>
  </si>
  <si>
    <t xml:space="preserve">TUBERÍA PVC HIDRÁULICO 40 MM</t>
  </si>
  <si>
    <t xml:space="preserve">0.1923</t>
  </si>
  <si>
    <t xml:space="preserve">7.522</t>
  </si>
  <si>
    <t xml:space="preserve">00231</t>
  </si>
  <si>
    <t xml:space="preserve">PPR</t>
  </si>
  <si>
    <t xml:space="preserve">E 01 01 04</t>
  </si>
  <si>
    <t xml:space="preserve">TUBERÍA PPR PN16 20 MM.</t>
  </si>
  <si>
    <t xml:space="preserve">0.1745</t>
  </si>
  <si>
    <t xml:space="preserve">6.827</t>
  </si>
  <si>
    <t xml:space="preserve">TUBERÍA PPR PN16 25 MM.</t>
  </si>
  <si>
    <t xml:space="preserve">0.1916</t>
  </si>
  <si>
    <t xml:space="preserve">7.496</t>
  </si>
  <si>
    <t xml:space="preserve">TUBERÍA PPR PN16 32 MM.</t>
  </si>
  <si>
    <t xml:space="preserve">0.2125</t>
  </si>
  <si>
    <t xml:space="preserve">8.311</t>
  </si>
  <si>
    <t xml:space="preserve">00152</t>
  </si>
  <si>
    <t xml:space="preserve">LLAVES DE PASO Y JARDIN</t>
  </si>
  <si>
    <t xml:space="preserve">E 01 03 14</t>
  </si>
  <si>
    <t xml:space="preserve">Llave de paso 1/2"</t>
  </si>
  <si>
    <t xml:space="preserve">0.4002</t>
  </si>
  <si>
    <t xml:space="preserve">15.654</t>
  </si>
  <si>
    <t xml:space="preserve">E 02 02 04</t>
  </si>
  <si>
    <t xml:space="preserve">Llave de paso 3/4"</t>
  </si>
  <si>
    <t xml:space="preserve">0.5869</t>
  </si>
  <si>
    <t xml:space="preserve">22.956</t>
  </si>
  <si>
    <t xml:space="preserve">E 03 01 05</t>
  </si>
  <si>
    <t xml:space="preserve">Llave Jardín</t>
  </si>
  <si>
    <t xml:space="preserve">0.3725</t>
  </si>
  <si>
    <t xml:space="preserve">14.570</t>
  </si>
  <si>
    <t xml:space="preserve">00156</t>
  </si>
  <si>
    <t xml:space="preserve">RED INTERIOR AGUA CALIENTE</t>
  </si>
  <si>
    <t xml:space="preserve">E 02 01 01</t>
  </si>
  <si>
    <t xml:space="preserve">CAÑERIA DE COBRE 1/2"</t>
  </si>
  <si>
    <t xml:space="preserve">CAÑERIA DE COBRE 3/4"</t>
  </si>
  <si>
    <t xml:space="preserve">CAÑERIA DE COBRE 1"</t>
  </si>
  <si>
    <t xml:space="preserve">00157</t>
  </si>
  <si>
    <t xml:space="preserve">ALCANTARILLADO</t>
  </si>
  <si>
    <t xml:space="preserve">00158</t>
  </si>
  <si>
    <t xml:space="preserve">RED INTERIOR</t>
  </si>
  <si>
    <t xml:space="preserve">E 05 01 01</t>
  </si>
  <si>
    <t xml:space="preserve">Tuberia PVC Sanitario 40 mm.</t>
  </si>
  <si>
    <t xml:space="preserve">0.1264</t>
  </si>
  <si>
    <t xml:space="preserve">4.946</t>
  </si>
  <si>
    <t xml:space="preserve">Tuberia PVC Sanitario 50 mm.</t>
  </si>
  <si>
    <t xml:space="preserve">0.1363</t>
  </si>
  <si>
    <t xml:space="preserve">5.331</t>
  </si>
  <si>
    <t xml:space="preserve">E 05 01 02</t>
  </si>
  <si>
    <t xml:space="preserve">Tuberia PVC Sanitario 75 mm.</t>
  </si>
  <si>
    <t xml:space="preserve">0.1812</t>
  </si>
  <si>
    <t xml:space="preserve">7.086</t>
  </si>
  <si>
    <t xml:space="preserve">Tuberia PVC Santiraio 110 mm.</t>
  </si>
  <si>
    <t xml:space="preserve">0.3005</t>
  </si>
  <si>
    <t xml:space="preserve">11.752</t>
  </si>
  <si>
    <t xml:space="preserve">E 05 05 01</t>
  </si>
  <si>
    <t xml:space="preserve">CÁMARA DESGRASADORA 100 LT.</t>
  </si>
  <si>
    <t xml:space="preserve">3.1382</t>
  </si>
  <si>
    <t xml:space="preserve">122.747</t>
  </si>
  <si>
    <t xml:space="preserve">E 05 04 00</t>
  </si>
  <si>
    <t xml:space="preserve">CAMARA DE INSPECCION</t>
  </si>
  <si>
    <t xml:space="preserve">3.3334</t>
  </si>
  <si>
    <t xml:space="preserve">130.384</t>
  </si>
  <si>
    <t xml:space="preserve">E 05 02 80</t>
  </si>
  <si>
    <t xml:space="preserve">SOLUCIÓN PARTICULAR ALCANTARILLADO CON 10 MT. DE DREN</t>
  </si>
  <si>
    <t xml:space="preserve">30.7289</t>
  </si>
  <si>
    <t xml:space="preserve">1.201.942</t>
  </si>
  <si>
    <t xml:space="preserve">00159</t>
  </si>
  <si>
    <t xml:space="preserve">INSTALACIONES ELECTRICAS</t>
  </si>
  <si>
    <t xml:space="preserve">00233</t>
  </si>
  <si>
    <t xml:space="preserve">TABLERO</t>
  </si>
  <si>
    <t xml:space="preserve">E 16 05 01</t>
  </si>
  <si>
    <t xml:space="preserve">TABLERO UNIDAD DE VIVIENDA</t>
  </si>
  <si>
    <t xml:space="preserve">3.6600</t>
  </si>
  <si>
    <t xml:space="preserve">143.157</t>
  </si>
  <si>
    <t xml:space="preserve">00160</t>
  </si>
  <si>
    <t xml:space="preserve">TERMO ELECTRICO</t>
  </si>
  <si>
    <t xml:space="preserve">E 02 09 03</t>
  </si>
  <si>
    <t xml:space="preserve">Termo eléctrico 50 lts</t>
  </si>
  <si>
    <t xml:space="preserve">5.3055</t>
  </si>
  <si>
    <t xml:space="preserve">207.521</t>
  </si>
  <si>
    <t xml:space="preserve">Termo Eléctrico 100 lts</t>
  </si>
  <si>
    <t xml:space="preserve">7.0371</t>
  </si>
  <si>
    <t xml:space="preserve">275.252</t>
  </si>
  <si>
    <t xml:space="preserve">Termo Eléctrico 150 lts</t>
  </si>
  <si>
    <t xml:space="preserve">7.8965</t>
  </si>
  <si>
    <t xml:space="preserve">308.865</t>
  </si>
  <si>
    <t xml:space="preserve">00161</t>
  </si>
  <si>
    <t xml:space="preserve">E 16 04 01</t>
  </si>
  <si>
    <t xml:space="preserve">Centro de alumbrado</t>
  </si>
  <si>
    <t xml:space="preserve">0.8000</t>
  </si>
  <si>
    <t xml:space="preserve">31.293</t>
  </si>
  <si>
    <t xml:space="preserve">Centro de energía eléctrica, enchufe hembra embutido</t>
  </si>
  <si>
    <t xml:space="preserve">0.8471</t>
  </si>
  <si>
    <t xml:space="preserve">33.133</t>
  </si>
  <si>
    <t xml:space="preserve">Centro de luz 9/12 embutido</t>
  </si>
  <si>
    <t xml:space="preserve">0.8686</t>
  </si>
  <si>
    <t xml:space="preserve">33.974</t>
  </si>
  <si>
    <t xml:space="preserve">00258</t>
  </si>
  <si>
    <t xml:space="preserve">PUESTA A TIERRA</t>
  </si>
  <si>
    <t xml:space="preserve">E 16 09 00</t>
  </si>
  <si>
    <t xml:space="preserve">BARRA COPERWELD</t>
  </si>
  <si>
    <t xml:space="preserve">0.8592</t>
  </si>
  <si>
    <t xml:space="preserve">33.607</t>
  </si>
  <si>
    <t xml:space="preserve">00163</t>
  </si>
  <si>
    <t xml:space="preserve">INSTALACIONES DE GAS</t>
  </si>
  <si>
    <t xml:space="preserve">00164</t>
  </si>
  <si>
    <t xml:space="preserve">E 18 01 03</t>
  </si>
  <si>
    <t xml:space="preserve">Cañería cobre 1/2" para gas</t>
  </si>
  <si>
    <t xml:space="preserve">0.3553</t>
  </si>
  <si>
    <t xml:space="preserve">13.899</t>
  </si>
  <si>
    <t xml:space="preserve">Cañería cobre 3/4" para gas</t>
  </si>
  <si>
    <t xml:space="preserve">0.5004</t>
  </si>
  <si>
    <t xml:space="preserve">19.573</t>
  </si>
  <si>
    <t xml:space="preserve">00165</t>
  </si>
  <si>
    <t xml:space="preserve">CALEFONT</t>
  </si>
  <si>
    <t xml:space="preserve">E 02 09 01</t>
  </si>
  <si>
    <t xml:space="preserve">Calefont 5 lt.</t>
  </si>
  <si>
    <t xml:space="preserve">3.9869</t>
  </si>
  <si>
    <t xml:space="preserve">155.944</t>
  </si>
  <si>
    <t xml:space="preserve">Calefont 7 lt.</t>
  </si>
  <si>
    <t xml:space="preserve">3.9991</t>
  </si>
  <si>
    <t xml:space="preserve">156.422</t>
  </si>
  <si>
    <t xml:space="preserve">Calefont 10 lt.</t>
  </si>
  <si>
    <t xml:space="preserve">5.1685</t>
  </si>
  <si>
    <t xml:space="preserve">202.162</t>
  </si>
  <si>
    <t xml:space="preserve">E 18 01 80</t>
  </si>
  <si>
    <t xml:space="preserve">DUCTOS VENTILACION EVACUACION GASES</t>
  </si>
  <si>
    <t xml:space="preserve">1.5308</t>
  </si>
  <si>
    <t xml:space="preserve">59.878</t>
  </si>
  <si>
    <t xml:space="preserve">E 02 09 04</t>
  </si>
  <si>
    <t xml:space="preserve">CASETA PROTECCION CALEFON</t>
  </si>
  <si>
    <t xml:space="preserve">2.3729</t>
  </si>
  <si>
    <t xml:space="preserve">92.813</t>
  </si>
  <si>
    <t xml:space="preserve">00259</t>
  </si>
  <si>
    <t xml:space="preserve">NICHO PARA CILINDROS DE GAS</t>
  </si>
  <si>
    <t xml:space="preserve">NICHOS  METÁLICOS PARA CILINDROS DE 15 GK. SOBRE RADIER</t>
  </si>
  <si>
    <t xml:space="preserve">2.9933</t>
  </si>
  <si>
    <t xml:space="preserve">117.081</t>
  </si>
  <si>
    <t xml:space="preserve">00166</t>
  </si>
  <si>
    <t xml:space="preserve">INSTALACIONES SISTEMA SOLAR</t>
  </si>
  <si>
    <t xml:space="preserve">E 02 10 01</t>
  </si>
  <si>
    <t xml:space="preserve">Colector solar térmico integrado compacto (capacidad 160 lts.)</t>
  </si>
  <si>
    <t xml:space="preserve">26.3535</t>
  </si>
  <si>
    <t xml:space="preserve">1.030.800</t>
  </si>
  <si>
    <t xml:space="preserve">Colector solar térmico integrado (capacidad 250 lts.)</t>
  </si>
  <si>
    <t xml:space="preserve">26.9881</t>
  </si>
  <si>
    <t xml:space="preserve">1.055.624</t>
  </si>
  <si>
    <t xml:space="preserve">Colector Solar térmico (2099 X 1099 X 110 mm)</t>
  </si>
  <si>
    <t xml:space="preserve">27.6880</t>
  </si>
  <si>
    <t xml:space="preserve">1.083.000</t>
  </si>
  <si>
    <t xml:space="preserve">Colector Solar térmico (2050 X 2420 X 189 mm)</t>
  </si>
  <si>
    <t xml:space="preserve">40.0748</t>
  </si>
  <si>
    <t xml:space="preserve">1.567.500</t>
  </si>
  <si>
    <t xml:space="preserve">00293</t>
  </si>
  <si>
    <t xml:space="preserve">INSTALACIÓN DE SISTEMAS DESGLOSADO</t>
  </si>
  <si>
    <t xml:space="preserve">00299</t>
  </si>
  <si>
    <t xml:space="preserve">DEPOSITOS DE ACUMULACIÓN</t>
  </si>
  <si>
    <t xml:space="preserve">DEPOSITO ACUMULADOR 100 L</t>
  </si>
  <si>
    <t xml:space="preserve">7.8635</t>
  </si>
  <si>
    <t xml:space="preserve">307.577</t>
  </si>
  <si>
    <t xml:space="preserve">DEPOSITO ACUMULADOR 120 L</t>
  </si>
  <si>
    <t xml:space="preserve">8.0936</t>
  </si>
  <si>
    <t xml:space="preserve">316.577</t>
  </si>
  <si>
    <t xml:space="preserve">DEPOSITO ACUMULADOR 160 L</t>
  </si>
  <si>
    <t xml:space="preserve">9.9088</t>
  </si>
  <si>
    <t xml:space="preserve">387.577</t>
  </si>
  <si>
    <t xml:space="preserve">DEPOSITO ACUMULADOR 200 L</t>
  </si>
  <si>
    <t xml:space="preserve">11.5703</t>
  </si>
  <si>
    <t xml:space="preserve">452.567</t>
  </si>
  <si>
    <t xml:space="preserve">DEPOSITO ACUMULADOR 250 L</t>
  </si>
  <si>
    <t xml:space="preserve">13.6670</t>
  </si>
  <si>
    <t xml:space="preserve">534.577</t>
  </si>
  <si>
    <t xml:space="preserve">00300</t>
  </si>
  <si>
    <t xml:space="preserve">COLECTORES PLACA O TUBOS AL VACÍO</t>
  </si>
  <si>
    <t xml:space="preserve">Colector Solar o Área Captadora 100 L</t>
  </si>
  <si>
    <t xml:space="preserve">4.7700</t>
  </si>
  <si>
    <t xml:space="preserve">186.577</t>
  </si>
  <si>
    <t xml:space="preserve">00302</t>
  </si>
  <si>
    <t xml:space="preserve">VASOS EXPANSORES</t>
  </si>
  <si>
    <t xml:space="preserve">Vaso expansor 8 L</t>
  </si>
  <si>
    <t xml:space="preserve">0.6184</t>
  </si>
  <si>
    <t xml:space="preserve">24.189</t>
  </si>
  <si>
    <t xml:space="preserve">090024</t>
  </si>
  <si>
    <t xml:space="preserve">Vaso expansor12 L</t>
  </si>
  <si>
    <t xml:space="preserve">0.7802</t>
  </si>
  <si>
    <t xml:space="preserve">30.516</t>
  </si>
  <si>
    <t xml:space="preserve">Vaso expansor 18 L</t>
  </si>
  <si>
    <t xml:space="preserve">1.4358</t>
  </si>
  <si>
    <t xml:space="preserve">56.159</t>
  </si>
  <si>
    <t xml:space="preserve">Vaso expansor 25 L</t>
  </si>
  <si>
    <t xml:space="preserve">1.0778</t>
  </si>
  <si>
    <t xml:space="preserve">42.159</t>
  </si>
  <si>
    <t xml:space="preserve">00301</t>
  </si>
  <si>
    <t xml:space="preserve">OTROS COMPONENTES</t>
  </si>
  <si>
    <t xml:space="preserve">CIRCUITO PRIMARIO, Conexión Hidraulica para SST-100L</t>
  </si>
  <si>
    <t xml:space="preserve">gl</t>
  </si>
  <si>
    <t xml:space="preserve">1.4613</t>
  </si>
  <si>
    <t xml:space="preserve">57.159</t>
  </si>
  <si>
    <t xml:space="preserve">VALVULA DE SEGURIDAD DEL CTO PRIMARIO</t>
  </si>
  <si>
    <t xml:space="preserve">0.7069</t>
  </si>
  <si>
    <t xml:space="preserve">27.649</t>
  </si>
  <si>
    <t xml:space="preserve">CIRCUITO DE CONSUMO SST TRABAJOS PARA ARRANQUE DE AGUA FRIA</t>
  </si>
  <si>
    <t xml:space="preserve">3.5176</t>
  </si>
  <si>
    <t xml:space="preserve">137.587</t>
  </si>
  <si>
    <t xml:space="preserve">VALVULA SEGURIDAD DEL CIRCUITO DE CONSUMO</t>
  </si>
  <si>
    <t xml:space="preserve">0.6540</t>
  </si>
  <si>
    <t xml:space="preserve">25.579</t>
  </si>
  <si>
    <t xml:space="preserve">VALVULA DE RETENCION DEL CIRCUITO DE CONSUMO (ANTIRETORNO)</t>
  </si>
  <si>
    <t xml:space="preserve">0.2469</t>
  </si>
  <si>
    <t xml:space="preserve">9.659</t>
  </si>
  <si>
    <t xml:space="preserve">TRABAJOS PARA ARRANQUE DE AGUA CALIENTE</t>
  </si>
  <si>
    <t xml:space="preserve">1.4421</t>
  </si>
  <si>
    <t xml:space="preserve">56.408</t>
  </si>
  <si>
    <t xml:space="preserve">TRABAJOS PARA ARRANQUE DE AGUA MEZCLADA</t>
  </si>
  <si>
    <t xml:space="preserve">1.2159</t>
  </si>
  <si>
    <t xml:space="preserve">47.561</t>
  </si>
  <si>
    <t xml:space="preserve">VALVULA TERMOSTATICA O MEZCLADORA</t>
  </si>
  <si>
    <t xml:space="preserve">0.8677</t>
  </si>
  <si>
    <t xml:space="preserve">33.939</t>
  </si>
  <si>
    <t xml:space="preserve">INSTALACIÓN MEDIDOR DE TEMPERATURA </t>
  </si>
  <si>
    <t xml:space="preserve">0.8733</t>
  </si>
  <si>
    <t xml:space="preserve">34.159</t>
  </si>
  <si>
    <t xml:space="preserve">E 02 04 00</t>
  </si>
  <si>
    <t xml:space="preserve">AISLACIÓN TERMICA DE LAS CAÑERIAS</t>
  </si>
  <si>
    <t xml:space="preserve">1.1003</t>
  </si>
  <si>
    <t xml:space="preserve">43.039</t>
  </si>
  <si>
    <t xml:space="preserve">00303</t>
  </si>
  <si>
    <t xml:space="preserve">ESTRUCTURA DE SOPORTE</t>
  </si>
  <si>
    <t xml:space="preserve">E 02 10 03</t>
  </si>
  <si>
    <t xml:space="preserve">ESTRUCTURA DE SOPORTE DE FABRICA Y ESTRUCTURA EN CUBIERTA SST-100 L</t>
  </si>
  <si>
    <t xml:space="preserve">2.5906</t>
  </si>
  <si>
    <t xml:space="preserve">101.331</t>
  </si>
  <si>
    <t xml:space="preserve">00282</t>
  </si>
  <si>
    <t xml:space="preserve">EXTRACCIÓN Y VENTILACIÓN</t>
  </si>
  <si>
    <t xml:space="preserve">E 10 01 02</t>
  </si>
  <si>
    <t xml:space="preserve">Extractor de aire 53 m3/hr.</t>
  </si>
  <si>
    <t xml:space="preserve">1.4164</t>
  </si>
  <si>
    <t xml:space="preserve">55.400</t>
  </si>
  <si>
    <t xml:space="preserve">Extractor de aire 75 m3/hr</t>
  </si>
  <si>
    <t xml:space="preserve">1.9492</t>
  </si>
  <si>
    <t xml:space="preserve">76.240</t>
  </si>
  <si>
    <t xml:space="preserve">Extractor de aire 99 m3/hr con higrostato y temporizador</t>
  </si>
  <si>
    <t xml:space="preserve">1.9732</t>
  </si>
  <si>
    <t xml:space="preserve">77.179</t>
  </si>
  <si>
    <t xml:space="preserve">Extractor de aire 99 m3/hr con higrostato y temporizador 12 V</t>
  </si>
  <si>
    <t xml:space="preserve">2.3363</t>
  </si>
  <si>
    <t xml:space="preserve">91.382</t>
  </si>
  <si>
    <t xml:space="preserve">Extractor de aire 129 m3/hr</t>
  </si>
  <si>
    <t xml:space="preserve">2.1124</t>
  </si>
  <si>
    <t xml:space="preserve">82.627</t>
  </si>
  <si>
    <t xml:space="preserve">Extractor de aire 132 m3/hr</t>
  </si>
  <si>
    <t xml:space="preserve">2.9006</t>
  </si>
  <si>
    <t xml:space="preserve">113.455</t>
  </si>
  <si>
    <t xml:space="preserve">E 10 01 01</t>
  </si>
  <si>
    <t xml:space="preserve">Ventilación pasiva 3"</t>
  </si>
  <si>
    <t xml:space="preserve">0.5553</t>
  </si>
  <si>
    <t xml:space="preserve">21.722</t>
  </si>
  <si>
    <t xml:space="preserve">Ventilación pasiva 3.5"</t>
  </si>
  <si>
    <t xml:space="preserve">1.0503</t>
  </si>
  <si>
    <t xml:space="preserve">41.080</t>
  </si>
  <si>
    <t xml:space="preserve">ventilación pasiva 4"</t>
  </si>
  <si>
    <t xml:space="preserve">1.1418</t>
  </si>
  <si>
    <t xml:space="preserve">44.661</t>
  </si>
  <si>
    <t xml:space="preserve">ventilación pasiva 6"</t>
  </si>
  <si>
    <t xml:space="preserve">0.4104</t>
  </si>
  <si>
    <t xml:space="preserve">16.054</t>
  </si>
  <si>
    <t xml:space="preserve">VENT. PASIVA EN VENTANAS HORIZONTAL BLANCA </t>
  </si>
  <si>
    <t xml:space="preserve">0.9553</t>
  </si>
  <si>
    <t xml:space="preserve">37.365</t>
  </si>
  <si>
    <t xml:space="preserve">VENT. PASIVA EN VENTANAS HORIZONTAL CAFÉ</t>
  </si>
  <si>
    <t xml:space="preserve">0.9962</t>
  </si>
  <si>
    <t xml:space="preserve">38.966</t>
  </si>
  <si>
    <t xml:space="preserve">VENT. PASIVA EN VENTANAS HORIZONTAL NEGRA</t>
  </si>
  <si>
    <t xml:space="preserve">VENT. PASIVA EN VENTANAS VERTICAL BLANCA </t>
  </si>
  <si>
    <t xml:space="preserve">VENT. PASIVA EN VENTANAS VERTICAL CAFÉ </t>
  </si>
  <si>
    <t xml:space="preserve">1.0042</t>
  </si>
  <si>
    <t xml:space="preserve">39.277</t>
  </si>
  <si>
    <t xml:space="preserve">VENT. PASIVA EN VENTANAS VERTICAL NEGRA </t>
  </si>
  <si>
    <t xml:space="preserve">0.9987</t>
  </si>
  <si>
    <t xml:space="preserve">39.062</t>
  </si>
  <si>
    <t xml:space="preserve">E 10 01 80</t>
  </si>
  <si>
    <t xml:space="preserve">CELOSIA EN PUERTAS INTERIORES </t>
  </si>
  <si>
    <t xml:space="preserve">0.2375</t>
  </si>
  <si>
    <t xml:space="preserve">9.290</t>
  </si>
  <si>
    <t xml:space="preserve">E 10 04 80</t>
  </si>
  <si>
    <t xml:space="preserve">Perforación en muro</t>
  </si>
  <si>
    <t xml:space="preserve">0.6185</t>
  </si>
  <si>
    <t xml:space="preserve">24.194</t>
  </si>
  <si>
    <t xml:space="preserve">Perforación en puerta</t>
  </si>
  <si>
    <t xml:space="preserve">E 10 02 01</t>
  </si>
  <si>
    <t xml:space="preserve">instalación manga flexible</t>
  </si>
  <si>
    <t xml:space="preserve">0.1514</t>
  </si>
  <si>
    <t xml:space="preserve">5.920</t>
  </si>
  <si>
    <t xml:space="preserve">00176</t>
  </si>
  <si>
    <t xml:space="preserve">H.- EQUIPAMIENTO COMUNITARIO </t>
  </si>
  <si>
    <t xml:space="preserve">00177</t>
  </si>
  <si>
    <t xml:space="preserve">PREPARACION DE TERRENO</t>
  </si>
  <si>
    <t xml:space="preserve">H 80 00 00</t>
  </si>
  <si>
    <t xml:space="preserve">0.0397</t>
  </si>
  <si>
    <t xml:space="preserve">1.551</t>
  </si>
  <si>
    <t xml:space="preserve">H 02 01 00</t>
  </si>
  <si>
    <t xml:space="preserve">MOVIMIENTOS DE TIERRA</t>
  </si>
  <si>
    <t xml:space="preserve">H 02 01 04</t>
  </si>
  <si>
    <t xml:space="preserve">RELLENO DE BASE ESTABILIZADA</t>
  </si>
  <si>
    <t xml:space="preserve">0.7267</t>
  </si>
  <si>
    <t xml:space="preserve">28.425</t>
  </si>
  <si>
    <t xml:space="preserve">Veredas</t>
  </si>
  <si>
    <t xml:space="preserve">H 02 04 01</t>
  </si>
  <si>
    <t xml:space="preserve">Vereda de hormigón con tratamiento Piedra Huevillo Vista</t>
  </si>
  <si>
    <t xml:space="preserve">0.6239</t>
  </si>
  <si>
    <t xml:space="preserve">24.404</t>
  </si>
  <si>
    <t xml:space="preserve">Vereda de hormigón con tratamiento superficial radier Color y Texturas, 25%</t>
  </si>
  <si>
    <t xml:space="preserve">0.7346</t>
  </si>
  <si>
    <t xml:space="preserve">28.734</t>
  </si>
  <si>
    <t xml:space="preserve">H 02 05 07</t>
  </si>
  <si>
    <t xml:space="preserve">Baldosa microvibrada de 40 x 40 cm</t>
  </si>
  <si>
    <t xml:space="preserve">0.7851</t>
  </si>
  <si>
    <t xml:space="preserve">30.709</t>
  </si>
  <si>
    <t xml:space="preserve">H 02 05 02</t>
  </si>
  <si>
    <t xml:space="preserve">Veredas de asfalto e=4 cm</t>
  </si>
  <si>
    <t xml:space="preserve">0.2255</t>
  </si>
  <si>
    <t xml:space="preserve">8.821</t>
  </si>
  <si>
    <t xml:space="preserve">Pavimentos con textura guía y alerta</t>
  </si>
  <si>
    <t xml:space="preserve">H 02 05 11</t>
  </si>
  <si>
    <t xml:space="preserve">Baldosa podotáctil guía amarillo arroz 40 x 40 e = 3,6 cm </t>
  </si>
  <si>
    <t xml:space="preserve">0.6997</t>
  </si>
  <si>
    <t xml:space="preserve">27.367</t>
  </si>
  <si>
    <t xml:space="preserve">Baldosa podotáctil alerta amarillo arroz 40 x 40 e = 3,6 cm </t>
  </si>
  <si>
    <t xml:space="preserve">0.9434</t>
  </si>
  <si>
    <t xml:space="preserve">36.900</t>
  </si>
  <si>
    <t xml:space="preserve">Baldosa podotáctil Sevilla Acc Univ curva amarillo arroz 40 x 40 e = 3,6 cm</t>
  </si>
  <si>
    <t xml:space="preserve">30.652</t>
  </si>
  <si>
    <t xml:space="preserve">Baldosa podotáctil guía amarillo arroz 40 x 40 e = 7 cm </t>
  </si>
  <si>
    <t xml:space="preserve">1.0262</t>
  </si>
  <si>
    <t xml:space="preserve">40.140</t>
  </si>
  <si>
    <t xml:space="preserve">Baldosa podotáctil modelo alerta amarillo arroz 40 x 40 e = 7 cm </t>
  </si>
  <si>
    <t xml:space="preserve">Baldosa podotáctil modelo Sevilla Acc Univ curva amarillo arroz 40 x 40 e = 7 cm </t>
  </si>
  <si>
    <t xml:space="preserve">Panel Podotactil de alerta de polimero reforzado con fibra de vidrio 61cm x 61 cm (sobre H° existente)</t>
  </si>
  <si>
    <t xml:space="preserve">1.5242</t>
  </si>
  <si>
    <t xml:space="preserve">59.620</t>
  </si>
  <si>
    <t xml:space="preserve">Panel Podotactil de alerta de polimero reforzado con fibra de vidrio 61cm x 61 cm (sobre H° fresco)</t>
  </si>
  <si>
    <t xml:space="preserve">Panel Podotactil de alerta de polimero reforzado con fibra de vidrio 30,5 cm x 30,5 cm (sobre H° fresco)</t>
  </si>
  <si>
    <t xml:space="preserve">0.7716</t>
  </si>
  <si>
    <t xml:space="preserve">30.179</t>
  </si>
  <si>
    <t xml:space="preserve">00004</t>
  </si>
  <si>
    <t xml:space="preserve">Rampas para minusválidos en cruces peatonales</t>
  </si>
  <si>
    <t xml:space="preserve">H 02 08 80</t>
  </si>
  <si>
    <t xml:space="preserve">Rampa l:150 cm x 120 cm de ancho, solución rebaje con alas de Hormigón de Cemento Vibrado Pendiente 12 %  (incluye franja 40 cm huella podotáctil al inicio de la rampa)</t>
  </si>
  <si>
    <t xml:space="preserve">3.0437</t>
  </si>
  <si>
    <t xml:space="preserve">119.053</t>
  </si>
  <si>
    <t xml:space="preserve">Rampa l:150 cm x 200 cm de ancho, solución rebaje con alas de Hormigón de Cemento Vibrado Pendiente 12 %  (incluye franja 40 cm huella podotáctil al inicio de la rampa)</t>
  </si>
  <si>
    <t xml:space="preserve">3.8319</t>
  </si>
  <si>
    <t xml:space="preserve">149.881</t>
  </si>
  <si>
    <t xml:space="preserve">Rampa 150 cm x 120 cm de ancho, solución rebaje encajonado de Hormigón de Cemento Vibrado Pendiente hasta 12 %  (incluye franja 40 cm huella podotáctil al inicio de la rampa)</t>
  </si>
  <si>
    <t xml:space="preserve">2.4796</t>
  </si>
  <si>
    <t xml:space="preserve">96.990</t>
  </si>
  <si>
    <t xml:space="preserve">Rampa 150 cm x 200 cm de ancho, solución rebaje encajonado de Hormigón de Cemento Vibrado Pendiente hasta 12 %  (incluye franja 40 cm huella podotáctil al inicio de la rampa)</t>
  </si>
  <si>
    <t xml:space="preserve">3.8094</t>
  </si>
  <si>
    <t xml:space="preserve">149.004</t>
  </si>
  <si>
    <t xml:space="preserve">Rampa 150 cm x 90 cm, solución rebaje de Soleras vereda angosta de Hormigón de Cemento Vibrado Pendiente hasta 10 % (incluye franja 40 cm huella podotáctil al inicio de la rampa)</t>
  </si>
  <si>
    <t xml:space="preserve">2.2397</t>
  </si>
  <si>
    <t xml:space="preserve">87.605</t>
  </si>
  <si>
    <t xml:space="preserve">Solerillas</t>
  </si>
  <si>
    <t xml:space="preserve">H 02 09 02</t>
  </si>
  <si>
    <t xml:space="preserve">Solerilla con bisel tipo b </t>
  </si>
  <si>
    <t xml:space="preserve">0.1909</t>
  </si>
  <si>
    <t xml:space="preserve">7.467</t>
  </si>
  <si>
    <t xml:space="preserve">H 02 09 03</t>
  </si>
  <si>
    <t xml:space="preserve">Solerilla canto redondo</t>
  </si>
  <si>
    <t xml:space="preserve">0.1673</t>
  </si>
  <si>
    <t xml:space="preserve">6.545</t>
  </si>
  <si>
    <t xml:space="preserve">H 02 09 06</t>
  </si>
  <si>
    <t xml:space="preserve">Solerilla de caucho</t>
  </si>
  <si>
    <t xml:space="preserve">0.2394</t>
  </si>
  <si>
    <t xml:space="preserve">9.364</t>
  </si>
  <si>
    <t xml:space="preserve">00006</t>
  </si>
  <si>
    <t xml:space="preserve">Pavimentos para áreas de juego</t>
  </si>
  <si>
    <t xml:space="preserve">H 02 07 05</t>
  </si>
  <si>
    <t xml:space="preserve">Palmeta de caucho 50 x 50cm e=30mm</t>
  </si>
  <si>
    <t xml:space="preserve">2.3497</t>
  </si>
  <si>
    <t xml:space="preserve">91.906</t>
  </si>
  <si>
    <t xml:space="preserve">Pavimento Continuo de Caucho EPDM 40mm (30mm de base elástica + 10mm capa de uso)</t>
  </si>
  <si>
    <t xml:space="preserve">2.0462</t>
  </si>
  <si>
    <t xml:space="preserve">80.034</t>
  </si>
  <si>
    <t xml:space="preserve">Pavimento Continuo de Caucho EPDM 50mm (40mm de base elástica + 10mm capa de uso)</t>
  </si>
  <si>
    <t xml:space="preserve">2.1338</t>
  </si>
  <si>
    <t xml:space="preserve">83.464</t>
  </si>
  <si>
    <t xml:space="preserve">Pavimento Continuo de Caucho EPDM 60mm (50mm de base elástica + 10mm capa de uso)</t>
  </si>
  <si>
    <t xml:space="preserve">2.2215</t>
  </si>
  <si>
    <t xml:space="preserve">86.894</t>
  </si>
  <si>
    <t xml:space="preserve">Pavimento Continuo de Caucho EPDM 70mm (60mm de base elástica + 10mm capa de uso)</t>
  </si>
  <si>
    <t xml:space="preserve">2.3092</t>
  </si>
  <si>
    <t xml:space="preserve">90.324</t>
  </si>
  <si>
    <t xml:space="preserve">Pavimento Continuo de Caucho SBR 30mm (20mm de base elástica + 10mm capa de uso)</t>
  </si>
  <si>
    <t xml:space="preserve">1.1004</t>
  </si>
  <si>
    <t xml:space="preserve">43.040</t>
  </si>
  <si>
    <t xml:space="preserve">Pavimento Continuo de Caucho SBR 40mm (30mm de base elástica + 10mm capa de uso)</t>
  </si>
  <si>
    <t xml:space="preserve">1.1625</t>
  </si>
  <si>
    <t xml:space="preserve">45.470</t>
  </si>
  <si>
    <t xml:space="preserve">Pavimento Continuo de Caucho SBR 50mm (40mm de base elástica + 10mm capa de uso)</t>
  </si>
  <si>
    <t xml:space="preserve">1.2502</t>
  </si>
  <si>
    <t xml:space="preserve">48.900</t>
  </si>
  <si>
    <t xml:space="preserve">Pavimento Continuo de Caucho SBR 60mm (50mm de base elástica + 10mm capa de uso)</t>
  </si>
  <si>
    <t xml:space="preserve">1.4457</t>
  </si>
  <si>
    <t xml:space="preserve">56.547</t>
  </si>
  <si>
    <t xml:space="preserve">Pavimento Continuo de Caucho SBR 70mm (60mm de base elástica + 10mm capa de uso)</t>
  </si>
  <si>
    <t xml:space="preserve">1.5224</t>
  </si>
  <si>
    <t xml:space="preserve">59.547</t>
  </si>
  <si>
    <t xml:space="preserve">Piso de Caucho Continuo Tipo TPV Rosehill Elast. Term. Vulcanizado SBR 20 mm / TPV 10mm</t>
  </si>
  <si>
    <t xml:space="preserve">2.2454</t>
  </si>
  <si>
    <t xml:space="preserve">87.827</t>
  </si>
  <si>
    <t xml:space="preserve">Piso de Caucho Continuo Tipo TPV Rosehill Elast. Term. Vulcanizado SBR 30mm / TPV 10mm</t>
  </si>
  <si>
    <t xml:space="preserve">2.4422</t>
  </si>
  <si>
    <t xml:space="preserve">95.527</t>
  </si>
  <si>
    <t xml:space="preserve">Piso de Caucho Continuo Tipo TPV Rosehill Elast. Term. Vulcanizado SBR 40mm / TPV 10mm</t>
  </si>
  <si>
    <t xml:space="preserve">2.6953</t>
  </si>
  <si>
    <t xml:space="preserve">105.426</t>
  </si>
  <si>
    <t xml:space="preserve">Piso de Caucho Continuo Tipo TPV Rosehill Elast. Term. Vulcanizado SBR 50mm / TPV 10mm</t>
  </si>
  <si>
    <t xml:space="preserve">2.8829</t>
  </si>
  <si>
    <t xml:space="preserve">112.762</t>
  </si>
  <si>
    <t xml:space="preserve">Piso de Caucho Continuo Tipo TPV Rosehill Elast. Term. Vulcanizado SBR 60mm / TPV 10mm</t>
  </si>
  <si>
    <t xml:space="preserve">3.0829</t>
  </si>
  <si>
    <t xml:space="preserve">120.585</t>
  </si>
  <si>
    <t xml:space="preserve">H 02 07 02</t>
  </si>
  <si>
    <t xml:space="preserve">Maicillo compactado e = 10cm.</t>
  </si>
  <si>
    <t xml:space="preserve">0.1715</t>
  </si>
  <si>
    <t xml:space="preserve">6.710</t>
  </si>
  <si>
    <t xml:space="preserve">00007</t>
  </si>
  <si>
    <t xml:space="preserve">Rampa (incluye barandas, borde resistente de 30 cm y antecedida de cambio de textura de 60 cm)</t>
  </si>
  <si>
    <t xml:space="preserve">H 02 05 01</t>
  </si>
  <si>
    <t xml:space="preserve">Rampa HA ancho 1.2 m x 1,50 m (salva 18 cm) pendiente 12 %</t>
  </si>
  <si>
    <t xml:space="preserve">5.0676</t>
  </si>
  <si>
    <t xml:space="preserve">198.215</t>
  </si>
  <si>
    <t xml:space="preserve">Rampa HA ancho 1.5 m x 1,50 m (salva 18 cm) pendiente 12 %</t>
  </si>
  <si>
    <t xml:space="preserve">5.1719</t>
  </si>
  <si>
    <t xml:space="preserve">202.297</t>
  </si>
  <si>
    <t xml:space="preserve">Rampa HA ancho 1,2 salva 144 cm pendiente 8 % (incluye descanso 1,50 m de largo)</t>
  </si>
  <si>
    <t xml:space="preserve">4.9726</t>
  </si>
  <si>
    <t xml:space="preserve">194.501</t>
  </si>
  <si>
    <t xml:space="preserve">Rampa HA ancho 1,5 salva 144 cm pendiente 8 % (incluye descanso 1,50 m de largo)</t>
  </si>
  <si>
    <t xml:space="preserve">5.0742</t>
  </si>
  <si>
    <t xml:space="preserve">198.473</t>
  </si>
  <si>
    <t xml:space="preserve">00008</t>
  </si>
  <si>
    <t xml:space="preserve">Asientos y escaños</t>
  </si>
  <si>
    <t xml:space="preserve">H 09 06 02</t>
  </si>
  <si>
    <t xml:space="preserve">Escaño hormigón asiento recubierto de madera</t>
  </si>
  <si>
    <t xml:space="preserve">8.9911</t>
  </si>
  <si>
    <t xml:space="preserve">351.681</t>
  </si>
  <si>
    <t xml:space="preserve">H 09 06 01</t>
  </si>
  <si>
    <t xml:space="preserve">Asiento hormigón con asiento recubierto de madera, apoyabrazos y respaldo</t>
  </si>
  <si>
    <t xml:space="preserve">7.8473</t>
  </si>
  <si>
    <t xml:space="preserve">306.943</t>
  </si>
  <si>
    <t xml:space="preserve">Asiento prefabricado H.A. Pulido; 180x45x45cms</t>
  </si>
  <si>
    <t xml:space="preserve">5.1104</t>
  </si>
  <si>
    <t xml:space="preserve">199.892</t>
  </si>
  <si>
    <t xml:space="preserve">00009</t>
  </si>
  <si>
    <t xml:space="preserve">Basureros</t>
  </si>
  <si>
    <t xml:space="preserve">H 09 05 01</t>
  </si>
  <si>
    <t xml:space="preserve">Basurero Antivandálico H.A / Metalico 75 l. boca superior a una altura máxima de 80 cm</t>
  </si>
  <si>
    <t xml:space="preserve">3.9367</t>
  </si>
  <si>
    <t xml:space="preserve">153.982</t>
  </si>
  <si>
    <t xml:space="preserve">Basurero Antivandálico H.A / Metalico 75 l. boca lateral a una altura máxima de 100 cm</t>
  </si>
  <si>
    <t xml:space="preserve">4.4433</t>
  </si>
  <si>
    <t xml:space="preserve">173.797</t>
  </si>
  <si>
    <t xml:space="preserve">Juegos Infantiles y de mesa</t>
  </si>
  <si>
    <t xml:space="preserve">H 09 01 00</t>
  </si>
  <si>
    <t xml:space="preserve">090058</t>
  </si>
  <si>
    <t xml:space="preserve">Estación Juego Infantil, espacio 3x3mts</t>
  </si>
  <si>
    <t xml:space="preserve">35.5682</t>
  </si>
  <si>
    <t xml:space="preserve">1.391.229</t>
  </si>
  <si>
    <t xml:space="preserve">090064</t>
  </si>
  <si>
    <t xml:space="preserve">Estación de juego infantil cap 10 a 20 niños, 2 a 12 años</t>
  </si>
  <si>
    <t xml:space="preserve">98.1868</t>
  </si>
  <si>
    <t xml:space="preserve">3.840.518</t>
  </si>
  <si>
    <t xml:space="preserve">090065</t>
  </si>
  <si>
    <t xml:space="preserve">Juego de Panel Interactivo</t>
  </si>
  <si>
    <t xml:space="preserve">43.4459</t>
  </si>
  <si>
    <t xml:space="preserve">1.699.360</t>
  </si>
  <si>
    <t xml:space="preserve">H 09 03 00</t>
  </si>
  <si>
    <t xml:space="preserve">Mesa Prefabricada Ajedrez Hormigón</t>
  </si>
  <si>
    <t xml:space="preserve">4.8377</t>
  </si>
  <si>
    <t xml:space="preserve">189.225</t>
  </si>
  <si>
    <t xml:space="preserve">Mesa Aledrez Hormigón 80x80 con dos asientos de hormigón</t>
  </si>
  <si>
    <t xml:space="preserve">6.4210</t>
  </si>
  <si>
    <t xml:space="preserve">251.153</t>
  </si>
  <si>
    <t xml:space="preserve">090066</t>
  </si>
  <si>
    <t xml:space="preserve">Columpio Grupal</t>
  </si>
  <si>
    <t xml:space="preserve">39.9376</t>
  </si>
  <si>
    <t xml:space="preserve">1.562.136</t>
  </si>
  <si>
    <t xml:space="preserve">00011</t>
  </si>
  <si>
    <t xml:space="preserve">Máquinas de ejercicio</t>
  </si>
  <si>
    <t xml:space="preserve">H 09 02 00</t>
  </si>
  <si>
    <t xml:space="preserve">Máquina de ejercicio aeróbica metálica caminador doble</t>
  </si>
  <si>
    <t xml:space="preserve">20.9516</t>
  </si>
  <si>
    <t xml:space="preserve">819.510</t>
  </si>
  <si>
    <t xml:space="preserve">Máquina de ejercicio aeróbica metálica eliptica doble</t>
  </si>
  <si>
    <t xml:space="preserve">25.6590</t>
  </si>
  <si>
    <t xml:space="preserve">1.003.635</t>
  </si>
  <si>
    <t xml:space="preserve">Máquina de ejercicio aeróbica metálica piernas doble</t>
  </si>
  <si>
    <t xml:space="preserve">14.8470</t>
  </si>
  <si>
    <t xml:space="preserve">580.730</t>
  </si>
  <si>
    <t xml:space="preserve">Máquina de ejercicio aeróbica metálica remador doble</t>
  </si>
  <si>
    <t xml:space="preserve">11.7386</t>
  </si>
  <si>
    <t xml:space="preserve">459.150</t>
  </si>
  <si>
    <t xml:space="preserve">Máquina de ejercicio flexibilidad mecánica elongación cintura doble</t>
  </si>
  <si>
    <t xml:space="preserve">14.4070</t>
  </si>
  <si>
    <t xml:space="preserve">563.520</t>
  </si>
  <si>
    <t xml:space="preserve">Máquina de ejercicio flexibilidad mecánica giro de pie triple</t>
  </si>
  <si>
    <t xml:space="preserve">14.6138</t>
  </si>
  <si>
    <t xml:space="preserve">571.610</t>
  </si>
  <si>
    <t xml:space="preserve">00012</t>
  </si>
  <si>
    <t xml:space="preserve">Bicicleteros</t>
  </si>
  <si>
    <t xml:space="preserve">H 11 04 00</t>
  </si>
  <si>
    <t xml:space="preserve">Bicicletero 6 unidades</t>
  </si>
  <si>
    <t xml:space="preserve">7.6228</t>
  </si>
  <si>
    <t xml:space="preserve">298.161</t>
  </si>
  <si>
    <t xml:space="preserve">Bicicletero individual</t>
  </si>
  <si>
    <t xml:space="preserve">2.2813</t>
  </si>
  <si>
    <t xml:space="preserve">89.233</t>
  </si>
  <si>
    <t xml:space="preserve">Bolardos</t>
  </si>
  <si>
    <t xml:space="preserve">H 09 08 00</t>
  </si>
  <si>
    <t xml:space="preserve">Bolardo Cilíndrico H.A. Pulido, @30x 60 cm</t>
  </si>
  <si>
    <t xml:space="preserve">3.7544</t>
  </si>
  <si>
    <t xml:space="preserve">146.853</t>
  </si>
  <si>
    <t xml:space="preserve">Bolardo metálico H= 1.0 mt</t>
  </si>
  <si>
    <t xml:space="preserve">0.9537</t>
  </si>
  <si>
    <t xml:space="preserve">37.302</t>
  </si>
  <si>
    <t xml:space="preserve">Baranda metálica con pasamanos doble altura</t>
  </si>
  <si>
    <t xml:space="preserve">H 09 07 01</t>
  </si>
  <si>
    <t xml:space="preserve">Baranda metálica con borde resistente de 30 cm y h:95 cm (total)</t>
  </si>
  <si>
    <t xml:space="preserve">1.3160</t>
  </si>
  <si>
    <t xml:space="preserve">51.476</t>
  </si>
  <si>
    <t xml:space="preserve">H 09 07 02</t>
  </si>
  <si>
    <t xml:space="preserve">Pasamanos metálico de 4 cm de diámetro </t>
  </si>
  <si>
    <t xml:space="preserve">0.6961</t>
  </si>
  <si>
    <t xml:space="preserve">27.229</t>
  </si>
  <si>
    <t xml:space="preserve">Pasamanos metálico de 5 cm de diámetro </t>
  </si>
  <si>
    <t xml:space="preserve">0.7979</t>
  </si>
  <si>
    <t xml:space="preserve">31.211</t>
  </si>
  <si>
    <t xml:space="preserve">Baranda metálica con borde resistente de 30 cm y h:95 cm(total)  con pasamanos doble altura.</t>
  </si>
  <si>
    <t xml:space="preserve">1.5023</t>
  </si>
  <si>
    <t xml:space="preserve">58.762</t>
  </si>
  <si>
    <t xml:space="preserve">Tapa alcorques</t>
  </si>
  <si>
    <t xml:space="preserve">Alcorque prefabricado metalico 80 x 80 cm</t>
  </si>
  <si>
    <t xml:space="preserve">10.2640</t>
  </si>
  <si>
    <t xml:space="preserve">401.471</t>
  </si>
  <si>
    <t xml:space="preserve">Alcorque drenante insitu 100 x100 cm </t>
  </si>
  <si>
    <t xml:space="preserve">0.7452</t>
  </si>
  <si>
    <t xml:space="preserve">29.148</t>
  </si>
  <si>
    <t xml:space="preserve">Alcorque prefabricado hormigon 120 x120 cm</t>
  </si>
  <si>
    <t xml:space="preserve">3.4302</t>
  </si>
  <si>
    <t xml:space="preserve">134.171</t>
  </si>
  <si>
    <t xml:space="preserve">Alcorque prefabricado metalico 120 x120 cm</t>
  </si>
  <si>
    <t xml:space="preserve">Mesas de Picnic</t>
  </si>
  <si>
    <t xml:space="preserve">H 09 06 05</t>
  </si>
  <si>
    <t xml:space="preserve">Mesa de picnic madera accesible 120x200 cm con 2 bancas</t>
  </si>
  <si>
    <t xml:space="preserve">3.8619</t>
  </si>
  <si>
    <t xml:space="preserve">151.056</t>
  </si>
  <si>
    <t xml:space="preserve">Mesa de picnic metalica accesible con 2 bancas</t>
  </si>
  <si>
    <t xml:space="preserve">6.5990</t>
  </si>
  <si>
    <t xml:space="preserve">258.117</t>
  </si>
  <si>
    <t xml:space="preserve">Muros y Muretes</t>
  </si>
  <si>
    <t xml:space="preserve">H 15 03 00</t>
  </si>
  <si>
    <t xml:space="preserve">Murete de piedra h=0,5 m e=15cm</t>
  </si>
  <si>
    <t xml:space="preserve">1.4481</t>
  </si>
  <si>
    <t xml:space="preserve">56.641</t>
  </si>
  <si>
    <t xml:space="preserve">Murete de piedra h=0,9 m e=15cm</t>
  </si>
  <si>
    <t xml:space="preserve">0.9497</t>
  </si>
  <si>
    <t xml:space="preserve">37.148</t>
  </si>
  <si>
    <t xml:space="preserve">Estabilización de taludes</t>
  </si>
  <si>
    <t xml:space="preserve">H 13 80 00</t>
  </si>
  <si>
    <t xml:space="preserve">Doca</t>
  </si>
  <si>
    <t xml:space="preserve">0.0897</t>
  </si>
  <si>
    <t xml:space="preserve">3.510</t>
  </si>
  <si>
    <t xml:space="preserve">Shotcrete 400 kg cem / m3 espesor 7 cms</t>
  </si>
  <si>
    <t xml:space="preserve">0.4564</t>
  </si>
  <si>
    <t xml:space="preserve">17.850</t>
  </si>
  <si>
    <t xml:space="preserve">Sombreadores</t>
  </si>
  <si>
    <t xml:space="preserve">H 07 05 01</t>
  </si>
  <si>
    <t xml:space="preserve">Sombreador prefabricado 7,5 x 6,5 acero galvanizado y cubierta tela</t>
  </si>
  <si>
    <t xml:space="preserve">115.1008</t>
  </si>
  <si>
    <t xml:space="preserve">4.502.100</t>
  </si>
  <si>
    <t xml:space="preserve">Sombreador prefabricado 9 x 7 postes metálicos y cubierta tela</t>
  </si>
  <si>
    <t xml:space="preserve">121.0090</t>
  </si>
  <si>
    <t xml:space="preserve">4.733.193</t>
  </si>
  <si>
    <t xml:space="preserve">Señalización</t>
  </si>
  <si>
    <t xml:space="preserve">I 12 01 01</t>
  </si>
  <si>
    <t xml:space="preserve">Letrero 60 x 90 cm vertical,  Un pilar omega galvanizado. (incluye fundación anclaje, poste y señal)</t>
  </si>
  <si>
    <t xml:space="preserve">2.1992</t>
  </si>
  <si>
    <t xml:space="preserve">86.019</t>
  </si>
  <si>
    <t xml:space="preserve">Letrero 60 x 90 cm horizontal, dos pilares omega galvanizado. (incluye fundación anclaje, poste y señal)</t>
  </si>
  <si>
    <t xml:space="preserve">2.7978</t>
  </si>
  <si>
    <t xml:space="preserve">109.436</t>
  </si>
  <si>
    <t xml:space="preserve">H 10 04 00</t>
  </si>
  <si>
    <t xml:space="preserve">Demarcación estacionamiento para persona con discapacidad (incluye franja de circulación segura Pantone 294 C (5x2,5m)  (pintura termoplástica) </t>
  </si>
  <si>
    <t xml:space="preserve">0.5175</t>
  </si>
  <si>
    <t xml:space="preserve">20.240</t>
  </si>
  <si>
    <t xml:space="preserve">H 09 04 01</t>
  </si>
  <si>
    <t xml:space="preserve">Señal de baño para persona con discapacidad</t>
  </si>
  <si>
    <t xml:space="preserve">0.0551</t>
  </si>
  <si>
    <t xml:space="preserve">2.154</t>
  </si>
  <si>
    <t xml:space="preserve">Paisajismo</t>
  </si>
  <si>
    <t xml:space="preserve">H 04 15 03</t>
  </si>
  <si>
    <t xml:space="preserve">Poda de árboles de más de 30 mts</t>
  </si>
  <si>
    <t xml:space="preserve">11.3307</t>
  </si>
  <si>
    <t xml:space="preserve">443.195</t>
  </si>
  <si>
    <t xml:space="preserve">Poda de árboles de 20 a 30 mts</t>
  </si>
  <si>
    <t xml:space="preserve">9.7836</t>
  </si>
  <si>
    <t xml:space="preserve">382.680</t>
  </si>
  <si>
    <t xml:space="preserve">Poda de árboles de 10 a 20 mts</t>
  </si>
  <si>
    <t xml:space="preserve">4.7723</t>
  </si>
  <si>
    <t xml:space="preserve">186.665</t>
  </si>
  <si>
    <t xml:space="preserve">Poda de árboles y vegetación hasta 10 mts</t>
  </si>
  <si>
    <t xml:space="preserve">0.7720</t>
  </si>
  <si>
    <t xml:space="preserve">30.195</t>
  </si>
  <si>
    <t xml:space="preserve">H 04 80 00</t>
  </si>
  <si>
    <t xml:space="preserve">Extracción de cepa (diámetro mayor a 60 cm)</t>
  </si>
  <si>
    <t xml:space="preserve">1.5833</t>
  </si>
  <si>
    <t xml:space="preserve">61.930</t>
  </si>
  <si>
    <t xml:space="preserve">H 04 13 01</t>
  </si>
  <si>
    <t xml:space="preserve">Trasplante de árbol de 20 a 30 mts</t>
  </si>
  <si>
    <t xml:space="preserve">10.8925</t>
  </si>
  <si>
    <t xml:space="preserve">426.052</t>
  </si>
  <si>
    <t xml:space="preserve">Trasplante de árbol de más 30 mts y palmeras</t>
  </si>
  <si>
    <t xml:space="preserve">19.8497</t>
  </si>
  <si>
    <t xml:space="preserve">776.410</t>
  </si>
  <si>
    <t xml:space="preserve">Arbustos y cubresuelos</t>
  </si>
  <si>
    <t xml:space="preserve">H 04 04 01</t>
  </si>
  <si>
    <t xml:space="preserve">Plantación de Arbustos adaptado a clima local,  aholladura 40 x 40 x 40 (relleno 30% tierra del lugar, 30%tierra mejorada, 30% compost y 10% arena)</t>
  </si>
  <si>
    <t xml:space="preserve">0.6682</t>
  </si>
  <si>
    <t xml:space="preserve">26.135</t>
  </si>
  <si>
    <t xml:space="preserve">H 04 06 01</t>
  </si>
  <si>
    <t xml:space="preserve">Plantación de cubresuelos adaptado a clima local,  aholladura 40 x 40 x 40 (relleno 30% tierra del lugar, 30%tierra mejorada, 30% compost y 10% arena)</t>
  </si>
  <si>
    <t xml:space="preserve">0.2762</t>
  </si>
  <si>
    <t xml:space="preserve">10.802</t>
  </si>
  <si>
    <t xml:space="preserve">Árboles</t>
  </si>
  <si>
    <t xml:space="preserve">H 04 03 01</t>
  </si>
  <si>
    <t xml:space="preserve">Plantación de árbol adaptado a clima local, aholladura según tipo de especie (relleno 40% tierra mejorada del lugar, 50% compost y 10% arena) </t>
  </si>
  <si>
    <t xml:space="preserve">3.3493</t>
  </si>
  <si>
    <t xml:space="preserve">131.004</t>
  </si>
  <si>
    <t xml:space="preserve">Césped palmetas</t>
  </si>
  <si>
    <t xml:space="preserve">H 04 09 01</t>
  </si>
  <si>
    <t xml:space="preserve">Pasto alfombra</t>
  </si>
  <si>
    <t xml:space="preserve">0.4707</t>
  </si>
  <si>
    <t xml:space="preserve">18.412</t>
  </si>
  <si>
    <t xml:space="preserve">Cesped palmetas alto transito</t>
  </si>
  <si>
    <t xml:space="preserve">0.4966</t>
  </si>
  <si>
    <t xml:space="preserve">19.424</t>
  </si>
  <si>
    <t xml:space="preserve">Alumbrado Público</t>
  </si>
  <si>
    <t xml:space="preserve">I 04 03 80</t>
  </si>
  <si>
    <t xml:space="preserve">Centro baterías (camara soterrada 3x6mts, 3mts altura)</t>
  </si>
  <si>
    <t xml:space="preserve">15.4567</t>
  </si>
  <si>
    <t xml:space="preserve">604.579</t>
  </si>
  <si>
    <t xml:space="preserve">Poste alumbrado plazoleta - Solar / Eólico (8mt)</t>
  </si>
  <si>
    <t xml:space="preserve">13.9373</t>
  </si>
  <si>
    <t xml:space="preserve">545.150</t>
  </si>
  <si>
    <t xml:space="preserve">Poste Alumbrado Peatonal - Solar / Eóico (6mts)</t>
  </si>
  <si>
    <t xml:space="preserve">13.0866</t>
  </si>
  <si>
    <t xml:space="preserve">511.873</t>
  </si>
  <si>
    <t xml:space="preserve">Tablero eléctrico (en cámara soterrada)</t>
  </si>
  <si>
    <t xml:space="preserve">5.1328</t>
  </si>
  <si>
    <t xml:space="preserve">200.766</t>
  </si>
  <si>
    <t xml:space="preserve">Luminarias</t>
  </si>
  <si>
    <t xml:space="preserve">I 04 04 02</t>
  </si>
  <si>
    <t xml:space="preserve">Luminaria led 150W con poste 4m</t>
  </si>
  <si>
    <t xml:space="preserve">16.9928</t>
  </si>
  <si>
    <t xml:space="preserve">664.665</t>
  </si>
  <si>
    <t xml:space="preserve">I 04 04 03</t>
  </si>
  <si>
    <t xml:space="preserve">Luminaria led 150W con poste 4m con panel fotovoltaico</t>
  </si>
  <si>
    <t xml:space="preserve">18.0585</t>
  </si>
  <si>
    <t xml:space="preserve">706.349</t>
  </si>
  <si>
    <t xml:space="preserve">Luminaria led 150W con poste 6m</t>
  </si>
  <si>
    <t xml:space="preserve">Luminaria led 150W  con poste 6m con panel fotovoltaico</t>
  </si>
  <si>
    <t xml:space="preserve">Multicanchas</t>
  </si>
  <si>
    <t xml:space="preserve">H 12 01 05</t>
  </si>
  <si>
    <t xml:space="preserve">Pavimento de asfalto e= 4cm.</t>
  </si>
  <si>
    <t xml:space="preserve">3.7777</t>
  </si>
  <si>
    <t xml:space="preserve">147.763</t>
  </si>
  <si>
    <t xml:space="preserve">H 12 02 05</t>
  </si>
  <si>
    <t xml:space="preserve">Pasto sintético</t>
  </si>
  <si>
    <t xml:space="preserve">1.0622</t>
  </si>
  <si>
    <t xml:space="preserve">41.547</t>
  </si>
  <si>
    <t xml:space="preserve">H 12 01 08</t>
  </si>
  <si>
    <t xml:space="preserve">Arco metalico babyfutbol</t>
  </si>
  <si>
    <t xml:space="preserve">2.2391</t>
  </si>
  <si>
    <t xml:space="preserve">87.582</t>
  </si>
  <si>
    <t xml:space="preserve">Tablero Basquetbol</t>
  </si>
  <si>
    <t xml:space="preserve">90.5854</t>
  </si>
  <si>
    <t xml:space="preserve">3.543.192</t>
  </si>
  <si>
    <t xml:space="preserve">Piso sintético multicancha poiuretano</t>
  </si>
  <si>
    <t xml:space="preserve">0.5908</t>
  </si>
  <si>
    <t xml:space="preserve">23.109</t>
  </si>
  <si>
    <t xml:space="preserve">H 12 01 09</t>
  </si>
  <si>
    <t xml:space="preserve">Cierro poste metálico y malla galvanizada</t>
  </si>
  <si>
    <t xml:space="preserve">1.1671</t>
  </si>
  <si>
    <t xml:space="preserve">45.652</t>
  </si>
  <si>
    <t xml:space="preserve">OTROS EQUIPAMIENTOS SIN INSTALACIÓN PARA USAR COMO REFERENCIA</t>
  </si>
  <si>
    <t xml:space="preserve">090057</t>
  </si>
  <si>
    <t xml:space="preserve">PROVISION DE JUEGOS INFANTILES</t>
  </si>
  <si>
    <t xml:space="preserve">VG</t>
  </si>
  <si>
    <t xml:space="preserve">Juego modular de alto tráfico Plaza 01 615 cm Largo x 290 cm Ancho x 365 cm Alto.</t>
  </si>
  <si>
    <t xml:space="preserve">64.4520</t>
  </si>
  <si>
    <t xml:space="preserve">2,521,000.0000</t>
  </si>
  <si>
    <t xml:space="preserve">Juego modular de alto tráfico Plaza 02 615 cm Largo x 390 cm Ancho x 365 cm Alto.</t>
  </si>
  <si>
    <t xml:space="preserve">98.8265</t>
  </si>
  <si>
    <t xml:space="preserve">3,865,538.0000</t>
  </si>
  <si>
    <t xml:space="preserve">Juego modular de alto tráfico Plaza 03 590 cm Largo x 390 cm Ancho x 365 cm Alto.</t>
  </si>
  <si>
    <t xml:space="preserve">84.3676</t>
  </si>
  <si>
    <t xml:space="preserve">3,299,990.0000</t>
  </si>
  <si>
    <t xml:space="preserve">Juego modular de alto tráfico Plaza 04 490 cm Largo x 515 cm Ancho x 400 cm Alto.</t>
  </si>
  <si>
    <t xml:space="preserve">150.3882</t>
  </si>
  <si>
    <t xml:space="preserve">5,882,345.0000</t>
  </si>
  <si>
    <t xml:space="preserve">Juego modular de alto tráfico Plaza 05 665 cm Largo x 575 cm Ancho x 330 cm Alto.</t>
  </si>
  <si>
    <t xml:space="preserve">Juego modular de alto tráfico Plaza 06 960 cm Largo x 690 cm Ancho x 365 cm Alto.</t>
  </si>
  <si>
    <t xml:space="preserve">279.2926</t>
  </si>
  <si>
    <t xml:space="preserve">10,924,361.0000</t>
  </si>
  <si>
    <t xml:space="preserve">Juego modular de alto tráfico Plaza 12 780 cm Largo x 731 cm Ancho x 390 cm Alto.</t>
  </si>
  <si>
    <t xml:space="preserve">171.8723</t>
  </si>
  <si>
    <t xml:space="preserve">6,722,681.0000</t>
  </si>
  <si>
    <t xml:space="preserve">Juego modular de alto tráfico Plaza 23 400 cm Largo x 275 cm Ancho x 365 cm Alto.</t>
  </si>
  <si>
    <t xml:space="preserve">81.6392</t>
  </si>
  <si>
    <t xml:space="preserve">3,193,269.0000</t>
  </si>
  <si>
    <t xml:space="preserve">Juego modular de alto tráfico Plaza 24 500 cm Largo x 635 cm Ancho x 350 cm Alto.</t>
  </si>
  <si>
    <t xml:space="preserve">130.0669</t>
  </si>
  <si>
    <t xml:space="preserve">5,087,490.0000</t>
  </si>
  <si>
    <t xml:space="preserve">Juego modular de alto tráfico Plaza 25 cm 570 cm Largo x 550 cm Ancho x 400 cm Alto.</t>
  </si>
  <si>
    <t xml:space="preserve">Juego modular de alto tráfico Plaza 26 655 cm Largo x 455 cm Ancho x 390 cm Alto.</t>
  </si>
  <si>
    <t xml:space="preserve">161.1302</t>
  </si>
  <si>
    <t xml:space="preserve">6,302,513.0000</t>
  </si>
  <si>
    <t xml:space="preserve">Juego modular de alto tráfico Plaza 34 815 cm Largo x 725 cm Ancho x 365 cm Alto.</t>
  </si>
  <si>
    <t xml:space="preserve">214.8404</t>
  </si>
  <si>
    <t xml:space="preserve">8,403,353.0000</t>
  </si>
  <si>
    <t xml:space="preserve">Juego modular de alto tráfico Plaza 35 580 cm Largo x 285 cm Ancho x 350 cm Alto.</t>
  </si>
  <si>
    <t xml:space="preserve">113.8653</t>
  </si>
  <si>
    <t xml:space="preserve">4,453,773.0000</t>
  </si>
  <si>
    <t xml:space="preserve">Juego modular de alto tráfico Plaza 37 730 cm Largo x 660 cm Ancho x 445 cm Alto.</t>
  </si>
  <si>
    <t xml:space="preserve">Juego modular de alto tráfico Plaza 38 1260 cm Largo x 1010 cm Ancho x 415 cm Alto.</t>
  </si>
  <si>
    <t xml:space="preserve">412.4938</t>
  </si>
  <si>
    <t xml:space="preserve">16,134,447.0000</t>
  </si>
  <si>
    <t xml:space="preserve">Juego modular de alto tráfico Plaza 40 550 cm Largo x 370 cm Ancho x 365 cm Alto.</t>
  </si>
  <si>
    <t xml:space="preserve">102.7113</t>
  </si>
  <si>
    <t xml:space="preserve">4,017,490.0000</t>
  </si>
  <si>
    <t xml:space="preserve">Juego modular de alto tráfico Plaza 41 740 cm Largo x 360 cm Ancho x 410 cm Alto.</t>
  </si>
  <si>
    <t xml:space="preserve">167.5754</t>
  </si>
  <si>
    <t xml:space="preserve">6,554,613.0000</t>
  </si>
  <si>
    <t xml:space="preserve">Juego modular de alto tráfico Plaza 43 570 cm Largo x 440 cm Ancho x 430 cm Alto.</t>
  </si>
  <si>
    <t xml:space="preserve">108.7576</t>
  </si>
  <si>
    <t xml:space="preserve">4,253,990.0000</t>
  </si>
  <si>
    <t xml:space="preserve">Juego modular de alto tráfico Plaza 44 1025 cm Largo x 380 cm Ancho x 415 cm Alto.</t>
  </si>
  <si>
    <t xml:space="preserve">296.4798</t>
  </si>
  <si>
    <t xml:space="preserve">11,596,630.0000</t>
  </si>
  <si>
    <t xml:space="preserve">Juego modular de alto tráfico Plaza 45 1160 cm Largo x 460 cm Ancho x 505 cm Alto.</t>
  </si>
  <si>
    <t xml:space="preserve">429.6810</t>
  </si>
  <si>
    <t xml:space="preserve">16,806,714.0000</t>
  </si>
  <si>
    <t xml:space="preserve">Juego modular de alto tráfico Plaza 46 768 cm largo x 645 cm ancho x 408 cm alto</t>
  </si>
  <si>
    <t xml:space="preserve">306.7921</t>
  </si>
  <si>
    <t xml:space="preserve">11,999,990.0000</t>
  </si>
  <si>
    <t xml:space="preserve">Juego modular de alto tráfico Plaza 52 438 cm Largo x 570 cm Ancho x 495 cm Alto.</t>
  </si>
  <si>
    <t xml:space="preserve">180.2403</t>
  </si>
  <si>
    <t xml:space="preserve">7,049,990.0000</t>
  </si>
  <si>
    <t xml:space="preserve">090060</t>
  </si>
  <si>
    <t xml:space="preserve">Juego modular de alto tráfico Plaza Kid Builder 1058</t>
  </si>
  <si>
    <t xml:space="preserve">2,940.0934</t>
  </si>
  <si>
    <t xml:space="preserve">114,999,990.0000</t>
  </si>
  <si>
    <t xml:space="preserve">090055</t>
  </si>
  <si>
    <t xml:space="preserve">Juego modular de alto tráfico Plaza Kid Builder 1059</t>
  </si>
  <si>
    <t xml:space="preserve">1,702.6975</t>
  </si>
  <si>
    <t xml:space="preserve">66,599,990.0000</t>
  </si>
  <si>
    <t xml:space="preserve">090061</t>
  </si>
  <si>
    <t xml:space="preserve">Juego modular de alto tráfico Plaza Mega Tower XG 566</t>
  </si>
  <si>
    <t xml:space="preserve">3,067.9236</t>
  </si>
  <si>
    <t xml:space="preserve">119,999,990.0000</t>
  </si>
  <si>
    <t xml:space="preserve">090056</t>
  </si>
  <si>
    <t xml:space="preserve">Juego modular de alto tráfico Plaza NRG 1068</t>
  </si>
  <si>
    <t xml:space="preserve">1,830.5276</t>
  </si>
  <si>
    <t xml:space="preserve">71,599,990.0000</t>
  </si>
  <si>
    <t xml:space="preserve">Juego modular de alto tráfico Plaza NRG 1069</t>
  </si>
  <si>
    <t xml:space="preserve">2,341.8483</t>
  </si>
  <si>
    <t xml:space="preserve">91,599,990.0000</t>
  </si>
  <si>
    <t xml:space="preserve">090052</t>
  </si>
  <si>
    <t xml:space="preserve">Juego modular de alto tráfico Plaza NRG 1075</t>
  </si>
  <si>
    <t xml:space="preserve">1,316.6504</t>
  </si>
  <si>
    <t xml:space="preserve">51,499,990.0000</t>
  </si>
  <si>
    <t xml:space="preserve">090059</t>
  </si>
  <si>
    <t xml:space="preserve">Juego modular de alto tráfico Plaza Nu Edge 1040</t>
  </si>
  <si>
    <t xml:space="preserve">Juego modular de alto tráfico Plaza Playbuilder 1086</t>
  </si>
  <si>
    <t xml:space="preserve">Juego modular de alto tráfico Plaza Playbuilder 1087</t>
  </si>
  <si>
    <t xml:space="preserve">1,265.5183</t>
  </si>
  <si>
    <t xml:space="preserve">49,499,990.0000</t>
  </si>
  <si>
    <t xml:space="preserve">Juego modular de alto tráfico Poliplay Cosmos 174 cm Alto x 455 cm Ancho x 457 cm Largo.</t>
  </si>
  <si>
    <t xml:space="preserve">63.9148</t>
  </si>
  <si>
    <t xml:space="preserve">2,499,990.0000</t>
  </si>
  <si>
    <t xml:space="preserve">Juego modular de alto tráfico Polyplay Atlas cm 267 cm Alto x 530 cm Ancho x 665 cm Largo.</t>
  </si>
  <si>
    <t xml:space="preserve">123.9950</t>
  </si>
  <si>
    <t xml:space="preserve">4,849,990.0000</t>
  </si>
  <si>
    <t xml:space="preserve">Juego modular de alto tráfico Toddlers 185</t>
  </si>
  <si>
    <t xml:space="preserve">613.5845</t>
  </si>
  <si>
    <t xml:space="preserve">23,999,990.0000</t>
  </si>
  <si>
    <t xml:space="preserve">090054</t>
  </si>
  <si>
    <t xml:space="preserve">Juego modular de alto tráfico Toddlers 188</t>
  </si>
  <si>
    <t xml:space="preserve">1,677.1314</t>
  </si>
  <si>
    <t xml:space="preserve">65,599,990.0000</t>
  </si>
  <si>
    <t xml:space="preserve">Juego modular de alto tráfico Toddlers Choice 2</t>
  </si>
  <si>
    <t xml:space="preserve">383.4902</t>
  </si>
  <si>
    <t xml:space="preserve">14,999,990.0000</t>
  </si>
  <si>
    <t xml:space="preserve">090148</t>
  </si>
  <si>
    <t xml:space="preserve">Juego Modular 52 - HBFY52 PlayPlaza Largo: 1247 cm Ancho: 1148 cm Alto: 535 cm</t>
  </si>
  <si>
    <t xml:space="preserve">558.5854</t>
  </si>
  <si>
    <t xml:space="preserve">21,848,731.0000</t>
  </si>
  <si>
    <t xml:space="preserve">090062</t>
  </si>
  <si>
    <t xml:space="preserve">Juego Resorte Espiral galvanizado de 1 ¼" diametro plástico de HDPE macizo</t>
  </si>
  <si>
    <t xml:space="preserve">6.9026</t>
  </si>
  <si>
    <t xml:space="preserve">269,990.0000</t>
  </si>
  <si>
    <t xml:space="preserve">090086</t>
  </si>
  <si>
    <t xml:space="preserve">Montaña Escarpada Little Tikes Commercial o técnicamente similar</t>
  </si>
  <si>
    <t xml:space="preserve">332.3582</t>
  </si>
  <si>
    <t xml:space="preserve">12,999,990.0000</t>
  </si>
  <si>
    <t xml:space="preserve">Muralla De Escalada 154 cm Ancho x 16 cm Largo x 245 cm Alto.</t>
  </si>
  <si>
    <t xml:space="preserve">20.4526</t>
  </si>
  <si>
    <t xml:space="preserve">799,990.0000</t>
  </si>
  <si>
    <t xml:space="preserve">090094</t>
  </si>
  <si>
    <t xml:space="preserve">Pasamano Superior 309 cm Largo x 93 cm Ancho x 250 cm Alto.</t>
  </si>
  <si>
    <t xml:space="preserve">090092</t>
  </si>
  <si>
    <t xml:space="preserve">Planeador Inclusivo (Resiste hasta 1.133 kg.)</t>
  </si>
  <si>
    <t xml:space="preserve">715.5932</t>
  </si>
  <si>
    <t xml:space="preserve">27,990,000.0000</t>
  </si>
  <si>
    <t xml:space="preserve">Resbalin Simple Canoa 140 cm Alto x 65 cm Ancho x 210 cm Largo.</t>
  </si>
  <si>
    <t xml:space="preserve">12.1947</t>
  </si>
  <si>
    <t xml:space="preserve">476,990.0000</t>
  </si>
  <si>
    <t xml:space="preserve">Tobogan Alto 300 cm Alto x 46 cm Ancho x 400 cm Largo.</t>
  </si>
  <si>
    <t xml:space="preserve">13.8054</t>
  </si>
  <si>
    <t xml:space="preserve">539,990.0000</t>
  </si>
  <si>
    <t xml:space="preserve">Tobogan Grande 300 cm Alto x 60 cm Ancho x 240 cm Largo.</t>
  </si>
  <si>
    <t xml:space="preserve">18.9186</t>
  </si>
  <si>
    <t xml:space="preserve">739,990.0000</t>
  </si>
  <si>
    <t xml:space="preserve">Tobogan Mediano 200 cm Alto x 60 cm Ancho x 250 cm Largo.</t>
  </si>
  <si>
    <t xml:space="preserve">11.1210</t>
  </si>
  <si>
    <t xml:space="preserve">434,990.0000</t>
  </si>
  <si>
    <t xml:space="preserve">090063</t>
  </si>
  <si>
    <t xml:space="preserve">Trepador Arco 160 cm Alto x 50 cm Ancho x 220 cm Largo.</t>
  </si>
  <si>
    <t xml:space="preserve">8.5644</t>
  </si>
  <si>
    <t xml:space="preserve">334,990.0000</t>
  </si>
  <si>
    <t xml:space="preserve">Trepador Curvo 260 cm Alto x 50 cm Ancho x 200 cm Largo.</t>
  </si>
  <si>
    <t xml:space="preserve">9.4592</t>
  </si>
  <si>
    <t xml:space="preserve">369,990.0000</t>
  </si>
  <si>
    <t xml:space="preserve">Trepador Iglu B 130 cm Alto x 130 cm Ancho x 130 cm Largo.</t>
  </si>
  <si>
    <t xml:space="preserve">11.3638</t>
  </si>
  <si>
    <t xml:space="preserve">444,490.0000</t>
  </si>
  <si>
    <t xml:space="preserve">Trepador Metalico 160 cm Alto x 50 cm Ancho x 210 cm Largo.</t>
  </si>
  <si>
    <t xml:space="preserve">9.0118</t>
  </si>
  <si>
    <t xml:space="preserve">352,490.0000</t>
  </si>
  <si>
    <t xml:space="preserve">090149</t>
  </si>
  <si>
    <t xml:space="preserve">CAMPANA TIPO IGLÚ DE 2000 LITROS</t>
  </si>
  <si>
    <t xml:space="preserve">19.1745</t>
  </si>
  <si>
    <t xml:space="preserve">750,000.0000</t>
  </si>
  <si>
    <t xml:space="preserve">090150</t>
  </si>
  <si>
    <t xml:space="preserve">CAMPANA TIPO IGLÚ DE 3000 LITROS</t>
  </si>
  <si>
    <t xml:space="preserve">42.1326</t>
  </si>
  <si>
    <t xml:space="preserve">1,647,990.0000</t>
  </si>
  <si>
    <t xml:space="preserve">090152</t>
  </si>
  <si>
    <t xml:space="preserve">JAULA METALICA ( MEDIDA ESTANDAR)</t>
  </si>
  <si>
    <t xml:space="preserve">17.6406</t>
  </si>
  <si>
    <t xml:space="preserve">690,000.0000</t>
  </si>
  <si>
    <t xml:space="preserve">PROVISIÓN DE MAQUINAS DE EJERCICIOS Y EQUIPAMIENTO DEPORTIVO</t>
  </si>
  <si>
    <t xml:space="preserve">VIA</t>
  </si>
  <si>
    <t xml:space="preserve">Banca Abdominales 155 cm Largo x 57 cm Ancho x 69 cm Alto.</t>
  </si>
  <si>
    <t xml:space="preserve">10.0772</t>
  </si>
  <si>
    <t xml:space="preserve">Banca Abdominales 200 cm Ancho x 70 cm Alto x 60 cm Largo.</t>
  </si>
  <si>
    <t xml:space="preserve">11.2488</t>
  </si>
  <si>
    <t xml:space="preserve">Barra de Flexiones 224 cm Ancho x 116 cm Alto x 112 cm Largo.</t>
  </si>
  <si>
    <t xml:space="preserve">13.2941</t>
  </si>
  <si>
    <t xml:space="preserve">Barra De Salto 307 cm Ancho x 13 cm Largo x 250 cm Alto.</t>
  </si>
  <si>
    <t xml:space="preserve">8.1797</t>
  </si>
  <si>
    <t xml:space="preserve">Barras Altas 231 cm Largo x 121 cm Ancho x 240 cm Alto.</t>
  </si>
  <si>
    <t xml:space="preserve">16.3620</t>
  </si>
  <si>
    <t xml:space="preserve">Barras Ejercicios de Brazos 450 cm Largo x 150 cm Ancho x 260 cm Alto.</t>
  </si>
  <si>
    <t xml:space="preserve">Barras Paralelas 220 cm Largo x 70 cm Ancho x 110 cm Alto.</t>
  </si>
  <si>
    <t xml:space="preserve">7.0815</t>
  </si>
  <si>
    <t xml:space="preserve">Bicicleta Estatica 100 cm Largo x 57 cm Ancho x 150 cm Alto.</t>
  </si>
  <si>
    <t xml:space="preserve">14.0611</t>
  </si>
  <si>
    <t xml:space="preserve">Bicicleta y Brazos Inclusivo 105 cm Largo x 63 cm Ancho x 116 cm Alto.</t>
  </si>
  <si>
    <t xml:space="preserve">12.7828</t>
  </si>
  <si>
    <t xml:space="preserve">Brazos y Espalda 122 cm Largo x 88 cm Ancho x 78 cm Alto.</t>
  </si>
  <si>
    <t xml:space="preserve">Cabalgata 106 cm Largo x 60 cm Ancho x 116 cm Alto.</t>
  </si>
  <si>
    <t xml:space="preserve">11.7601</t>
  </si>
  <si>
    <t xml:space="preserve">Cabalgata Doble 160 cm Largo x 97 cm Ancho x 120 cm Alto.</t>
  </si>
  <si>
    <t xml:space="preserve">23.0092</t>
  </si>
  <si>
    <t xml:space="preserve">Caminadora Aérea 107 cm Largo x 95 cm Ancho x 117 cm Alto.</t>
  </si>
  <si>
    <t xml:space="preserve">Caminadora Aérea Doble 185 cm Largo x 105 cm Ancho x 125 cm Alto.</t>
  </si>
  <si>
    <t xml:space="preserve">Circuito Calistenia 270 cm Alto x 589 cm Ancho x 589 cm Largo.</t>
  </si>
  <si>
    <t xml:space="preserve">60.0799</t>
  </si>
  <si>
    <t xml:space="preserve">Circuito Calistenia Pro 1009 cm Ancho x 975 cm Largo x 270 cm Alto.</t>
  </si>
  <si>
    <t xml:space="preserve">71.4343</t>
  </si>
  <si>
    <t xml:space="preserve">Elíptica Pro 132 cm Largo x 55 cm Ancho x 148 cm Alto.</t>
  </si>
  <si>
    <t xml:space="preserve">15.5950</t>
  </si>
  <si>
    <t xml:space="preserve">Elíptica Pro Doble 150 cm Largo x 122 cm Ancho x 148 cm Alto.</t>
  </si>
  <si>
    <t xml:space="preserve">24.4916</t>
  </si>
  <si>
    <t xml:space="preserve">Elongacion de Cintura 105 cm Largo x 80 cm Ancho x 140 cm Alto.</t>
  </si>
  <si>
    <t xml:space="preserve">Elongadora del Tren Superior 110 cm Largo x 101 cm Ancho x 150 cm Alto.</t>
  </si>
  <si>
    <t xml:space="preserve">Elongadora Inclusivo 122 cm Largo x 55 cm Ancho x 122 cm Alto.</t>
  </si>
  <si>
    <t xml:space="preserve">10.5726</t>
  </si>
  <si>
    <t xml:space="preserve">Flexibilidad de Cintura 140 cm Largo x 140 cm Ancho x 135 cm Alto.</t>
  </si>
  <si>
    <t xml:space="preserve">Fortalecimiento Abdominal 115 cm Largo x 83 cm Ancho x 150 cm Alto.
</t>
  </si>
  <si>
    <t xml:space="preserve">Hombros y Brazos Inclusivo 140 cm Largo x 100 cm Ancho x 180 cm Alto.</t>
  </si>
  <si>
    <t xml:space="preserve">22.4979</t>
  </si>
  <si>
    <t xml:space="preserve">Hombros y Espalda 193 cm Largo x 75 cm Ancho x 190 cm Alto.</t>
  </si>
  <si>
    <t xml:space="preserve">Multiestacion Cardiovascular 430 cm Largo x 120 cm Ancho x 150 cm Alto.</t>
  </si>
  <si>
    <t xml:space="preserve">49.0865</t>
  </si>
  <si>
    <t xml:space="preserve">Pectorales y Brazos 180 cm Largo x 70 cm Ancho x 188 cm Alto.</t>
  </si>
  <si>
    <t xml:space="preserve">Piernas y Muslos 190 cm Largo x 45 cm Ancho x 145 cm Alto.</t>
  </si>
  <si>
    <t xml:space="preserve">14.5724</t>
  </si>
  <si>
    <t xml:space="preserve">H 09 00 00</t>
  </si>
  <si>
    <t xml:space="preserve">PROVISIÓN DE MOBILIARIO URBANO</t>
  </si>
  <si>
    <t xml:space="preserve">VJA</t>
  </si>
  <si>
    <t xml:space="preserve">BANCA HORMIGÓN TIPO IBIZA DE VANGHAR 54X150X45 CM O EQUIVALENTE TECNICO</t>
  </si>
  <si>
    <t xml:space="preserve">2.1987</t>
  </si>
  <si>
    <t xml:space="preserve">BANCA LLAIMA SIN RESPALDO HORMIGÓN GRANÍTICO VISTO PULIDO (ORIFICIO CIRCULAR O CUADRADO) L: 220 CM</t>
  </si>
  <si>
    <t xml:space="preserve">3.4258</t>
  </si>
  <si>
    <t xml:space="preserve">BANCA RANCO CON MADERA HORMIGÓN GRANÍTICO VISTO PULIDO L: 180 CM</t>
  </si>
  <si>
    <t xml:space="preserve">3.9627</t>
  </si>
  <si>
    <t xml:space="preserve">BANCA CABURGUA HORMIGÓN GRANÍTICO VISTO PULIDO L: 230 CM</t>
  </si>
  <si>
    <t xml:space="preserve">7.6698</t>
  </si>
  <si>
    <t xml:space="preserve">BANCA RANCO CON RESPALDO HORMIGÓN GRANÍTICO VISTO PULIDO L: 180 CM</t>
  </si>
  <si>
    <t xml:space="preserve">5.1132</t>
  </si>
  <si>
    <t xml:space="preserve">BANCA ESPECIAL CABURGUA 2 HORMIGÓN GRANITICO VISTO PULIDO L: 190 CM</t>
  </si>
  <si>
    <t xml:space="preserve">BANCA PUCURA CON RESPALDO HORMIGÓN GRANÍTICO VISTO PULIDO L: 180 CM</t>
  </si>
  <si>
    <t xml:space="preserve">4.8575</t>
  </si>
  <si>
    <t xml:space="preserve">BANCA PUCURA CON RESPALDO HORMIGÓN GRANÍTICO VISTO PULIDO L: 220 CM</t>
  </si>
  <si>
    <t xml:space="preserve">5.6245</t>
  </si>
  <si>
    <t xml:space="preserve">BANCA PUCURA CON RESPALDO ASIENTO DE MADERA HORMIGÓN GRANÍTICO VISTO PULIDO L: 180 CM</t>
  </si>
  <si>
    <t xml:space="preserve">5.8802</t>
  </si>
  <si>
    <t xml:space="preserve">BANCA PUCURA CON RESPALDO ASIENTO DE MADERA HORMIGÓN GRANÍTICO VISTO PULIDO L: 220 CM</t>
  </si>
  <si>
    <t xml:space="preserve">6.7750</t>
  </si>
  <si>
    <t xml:space="preserve">BANCA OSORNO MADERA CON RESPALDO HORMIGÓN GRANÍTICO VISTO PULIDO L: 200 CM</t>
  </si>
  <si>
    <t xml:space="preserve">6.6472</t>
  </si>
  <si>
    <t xml:space="preserve">BANCA VILLARRICA MADERA SIN RESPALDO HORMIGÓN GRANÍTICO VISTO PULIDO L: 180 CM</t>
  </si>
  <si>
    <t xml:space="preserve">4.9854</t>
  </si>
  <si>
    <t xml:space="preserve">BANCA VILLARRICA MADERA CON RESPALDO HORMIGÓN GRANÍTICO VISTO PULIDO L: 180 CM</t>
  </si>
  <si>
    <t xml:space="preserve">5.3689</t>
  </si>
  <si>
    <t xml:space="preserve">BANCA VILLARRICA HORMIGÓN GRANÍTICO VISTO PULIDO 180X 60 X 45CM</t>
  </si>
  <si>
    <t xml:space="preserve">3.8349</t>
  </si>
  <si>
    <t xml:space="preserve">BANCA VILLARRICA HORMIGÓN GRANÍTICO VISTO PULIDO 180X 60 X 75CM</t>
  </si>
  <si>
    <t xml:space="preserve">BANCA LICAN RECTA HORMIGÓN GRANÍTICO VISTO PULIDO L: 186 CM</t>
  </si>
  <si>
    <t xml:space="preserve">BANCA QUIDICO HORMIGÓN GRANÍTICO VISTO PULIDO L: 220 CM</t>
  </si>
  <si>
    <t xml:space="preserve">BANCA FREIRE MADERA HORMIGÓN GRANÍTICO VISTO PULIDO L: 210 CM</t>
  </si>
  <si>
    <t xml:space="preserve">BANCA LOS ANGELES MADERA HORMIGÓN GRANÍTICO VISTO PULIDO L: 150 CM</t>
  </si>
  <si>
    <t xml:space="preserve">BANCA LOS ANGELES MADERA HORMIGÓN GRANÍTICO VISTO PULIDO L: 180 CM</t>
  </si>
  <si>
    <t xml:space="preserve">BANCA RÍO CLARO HORMIGÓN GRANÍTICO VISTO PULIDO L: 180 CM</t>
  </si>
  <si>
    <t xml:space="preserve">4.3462</t>
  </si>
  <si>
    <t xml:space="preserve">BANCA RÍO CLARO HORMIGÓN GRANÍTICO VISTO PULIDO L: 150 CM</t>
  </si>
  <si>
    <t xml:space="preserve">7.6579</t>
  </si>
  <si>
    <t xml:space="preserve">BANCA HORMIGÓN BASE LISA GRIS 50X120X45 CM</t>
  </si>
  <si>
    <t xml:space="preserve">2.8123</t>
  </si>
  <si>
    <t xml:space="preserve">BASURERO CAPSULAR FAHNEU BA-200 O EQUIVALENTE TECNICO</t>
  </si>
  <si>
    <t xml:space="preserve">4.0906</t>
  </si>
  <si>
    <t xml:space="preserve">BASURERO ALAMEDA FAHNEU O EQUIVALENTE TECNICO</t>
  </si>
  <si>
    <t xml:space="preserve">2.0453</t>
  </si>
  <si>
    <t xml:space="preserve">ASIENTO SEMI ESFERA MADERA HORMIGÓN GRANÍTICO VISTO PULIDO 1 MT DIÁMETRO 45 H</t>
  </si>
  <si>
    <t xml:space="preserve">MESA DE AJEDREZ CON PISOS TABLERO DE CERAMICA HORMIGÓN GRANÍTICO VISTO PULIDO (KIT) 80X 80 X 80CM</t>
  </si>
  <si>
    <t xml:space="preserve">MESA DE PING PONG HORMIGÓN GRANÍTICO VISTO PULIDO 274X152X86H</t>
  </si>
  <si>
    <t xml:space="preserve">14.8283</t>
  </si>
  <si>
    <t xml:space="preserve">Mesa De Ping Pong de acero galvanizado y cubierta con pintura electrostática</t>
  </si>
  <si>
    <t xml:space="preserve">28.1224</t>
  </si>
  <si>
    <t xml:space="preserve">Mesa De Ajedrez metal galvanizado y pintura electrostática 135 cm Alto x 75 cm Ancho x 80 cm Largo.</t>
  </si>
  <si>
    <t xml:space="preserve">17.3846</t>
  </si>
  <si>
    <t xml:space="preserve">MESA PARQUE CON ASIENTOS HORMIGÓN GRANÍTICO VISTO PULIDO (KIT) 180X80X75H</t>
  </si>
  <si>
    <t xml:space="preserve">9.7151</t>
  </si>
  <si>
    <t xml:space="preserve">BASURERO TRIPLE PRESUR HORMIGÓN GRANÍTICO VISTO PULIDO RECIP. METÁLICO 150 X 53 X 106H</t>
  </si>
  <si>
    <t xml:space="preserve">BASURERO CALAFQUEN RECIP. METÁLICO HORMIGÓN GRANÍTICO VISTO PULIDO 60X30X90H</t>
  </si>
  <si>
    <t xml:space="preserve">BASURERO 2 PRESUR HORMIGÓN GRANÍTICO VISTO PULIDO RECIP. METÁLICO 150X53X106H</t>
  </si>
  <si>
    <t xml:space="preserve">4.1673</t>
  </si>
  <si>
    <t xml:space="preserve">BASURERO PUCÓN HORMIGÓN GRANÍTICO VISTO PULIDO Ø 30 X 55 CM</t>
  </si>
  <si>
    <t xml:space="preserve">1.9175</t>
  </si>
  <si>
    <t xml:space="preserve">BASURERO PELLAIFA HORMIGÓN GRANÍTICO VISTO PULIDO RECIP. METÁLICO 55X 60 X 70CM</t>
  </si>
  <si>
    <t xml:space="preserve">3.3236</t>
  </si>
  <si>
    <t xml:space="preserve">Basurero Capsular industrial de alto tráfico ECO 150 litros</t>
  </si>
  <si>
    <t xml:space="preserve">7.9489</t>
  </si>
  <si>
    <t xml:space="preserve">090093</t>
  </si>
  <si>
    <t xml:space="preserve">Basurero Liverpool industrial de alto tráfico 114 litros ECO</t>
  </si>
  <si>
    <t xml:space="preserve">12.8902</t>
  </si>
  <si>
    <t xml:space="preserve">BEBEDERO ALAR PRESUR HORMIGÓN GRANÍTICO VISTO PULIDO KIT GRIFERÍA INCLUIDO INOX.</t>
  </si>
  <si>
    <t xml:space="preserve">10.0398</t>
  </si>
  <si>
    <t xml:space="preserve">BEBEDERO CILINDRICO PRESUR 1 MT HORMIGÓN GRANÍTICO VISTO PULIDO D: 40 X100 CM 250 KGS</t>
  </si>
  <si>
    <t xml:space="preserve">BEBEDERO CÓNICO PRESUR 1MT HORMIGÓN GRANÍTICO VISTO PULIDO</t>
  </si>
  <si>
    <t xml:space="preserve">Bicicletero 70 cm Alto x 50 cm Ancho x 180 cm Largo.</t>
  </si>
  <si>
    <t xml:space="preserve">8.3087</t>
  </si>
  <si>
    <t xml:space="preserve">Toldo vela 7,5 x 6,5 m postes cañería ASTM A-53 galvanizada Ø 6” x 4 mm</t>
  </si>
  <si>
    <t xml:space="preserve">132.9431</t>
  </si>
  <si>
    <t xml:space="preserve">Toldo vela 9 x 7 m postes cañería ASTM A-53 Galvanizada Ø 6” x 4 mm.</t>
  </si>
  <si>
    <t xml:space="preserve">167.4573</t>
  </si>
  <si>
    <t xml:space="preserve">090087</t>
  </si>
  <si>
    <t xml:space="preserve">Kit Toldo Vela 6 X 20 M2 HDPE Gale Pacific</t>
  </si>
  <si>
    <t xml:space="preserve">090088</t>
  </si>
  <si>
    <t xml:space="preserve">Kit Toldo Vela 25 X 4 M2 HDPE Gale Pacific</t>
  </si>
  <si>
    <t xml:space="preserve">090089</t>
  </si>
  <si>
    <t xml:space="preserve">Kit Toldo Vela 16 X 8 M2 HDPE Gale Pacific</t>
  </si>
  <si>
    <t xml:space="preserve">128.9041</t>
  </si>
  <si>
    <t xml:space="preserve">090090</t>
  </si>
  <si>
    <t xml:space="preserve">Kit Toldo Vela 6 X 6 M2 HDPE Gale Pacific</t>
  </si>
  <si>
    <t xml:space="preserve">103.1233</t>
  </si>
  <si>
    <t xml:space="preserve">DF</t>
  </si>
  <si>
    <t xml:space="preserve">ACMAFOR URBANA 1,31 X 2,5 VERDE 4,5MM</t>
  </si>
  <si>
    <t xml:space="preserve">0.4448</t>
  </si>
  <si>
    <t xml:space="preserve">ACMAFOR URBANA 2,40 X 2,5 VERDE 4,5 MM</t>
  </si>
  <si>
    <t xml:space="preserve">0.7286</t>
  </si>
  <si>
    <t xml:space="preserve">090099</t>
  </si>
  <si>
    <t xml:space="preserve">ALCORQUE FABREGAS Modelo Circular C-47B Ø 1000mm Ø 40mm</t>
  </si>
  <si>
    <t xml:space="preserve">17.6169</t>
  </si>
  <si>
    <t xml:space="preserve">PROVISION DE PAVIMENTOS SINTETICOS</t>
  </si>
  <si>
    <t xml:space="preserve">16.4223</t>
  </si>
  <si>
    <t xml:space="preserve">HJ</t>
  </si>
  <si>
    <t xml:space="preserve">Palmetas de Caucho SBR y/o EPDM 50 x 50 x 2,0 cm</t>
  </si>
  <si>
    <t xml:space="preserve">0.0895</t>
  </si>
  <si>
    <t xml:space="preserve">Palmeta caucho reciclado 50x50 25mm Colores</t>
  </si>
  <si>
    <t xml:space="preserve">0.5369</t>
  </si>
  <si>
    <t xml:space="preserve">Caucho en Situ 3cm caucho color EPMD</t>
  </si>
  <si>
    <t xml:space="preserve">1.9585</t>
  </si>
  <si>
    <t xml:space="preserve">Borde Palmeta Caucho antideslizante 50 x 3 x 2.5 cm</t>
  </si>
  <si>
    <t xml:space="preserve">0.1148</t>
  </si>
  <si>
    <t xml:space="preserve">Granulo EPMD de 1 a 3 milímetros de grosor saco 25 Kilos</t>
  </si>
  <si>
    <t xml:space="preserve">1.2780</t>
  </si>
  <si>
    <t xml:space="preserve">Pasto Sintetico 20 mm Polipropileno con Filtro UV densidad 14.700 m2 (+-3%)</t>
  </si>
  <si>
    <t xml:space="preserve">0.1659</t>
  </si>
  <si>
    <t xml:space="preserve">Pasto Sintetico 25 mm Polipropileno con Filtro UV densidad 18.900 m2 (+-3%)</t>
  </si>
  <si>
    <t xml:space="preserve">0.2503</t>
  </si>
  <si>
    <t xml:space="preserve">Pasto Sintetico 30 mm Polipropileno con Filtro UV densidad 16.800 m2 (+-3%)</t>
  </si>
  <si>
    <t xml:space="preserve">0.3014</t>
  </si>
  <si>
    <t xml:space="preserve">Palmetas de caucho 50 x 50 cm e= 3 cm</t>
  </si>
  <si>
    <t xml:space="preserve">0.5613</t>
  </si>
  <si>
    <t xml:space="preserve">WB</t>
  </si>
  <si>
    <t xml:space="preserve">Adhesivo Elastomérico PU 20 kg</t>
  </si>
  <si>
    <t xml:space="preserve">2.5886</t>
  </si>
  <si>
    <t xml:space="preserve">HB</t>
  </si>
  <si>
    <t xml:space="preserve">Palmeta táctil no vidente /podotactil estoperol 30cm x 30cm QRubber</t>
  </si>
  <si>
    <t xml:space="preserve">0.2352</t>
  </si>
  <si>
    <t xml:space="preserve">Pavimentos Podotactiles - ALERTA-150 610 mm x 1540 mm</t>
  </si>
  <si>
    <t xml:space="preserve">3.8110</t>
  </si>
  <si>
    <t xml:space="preserve">Pavimentos Podotactiles - DIRECCIONAL-120 150 mm x 1200 mm</t>
  </si>
  <si>
    <t xml:space="preserve">1.2783</t>
  </si>
  <si>
    <t xml:space="preserve">Pavimentos Podotactiles - ALERTA-60-P 610 mm x 610 mm</t>
  </si>
  <si>
    <t xml:space="preserve">1.6476</t>
  </si>
  <si>
    <t xml:space="preserve">Pavimentos Podotactiles - DIRECCIONAL-40 400 mm x 400 mm</t>
  </si>
  <si>
    <t xml:space="preserve">0.8025</t>
  </si>
  <si>
    <t xml:space="preserve">Pavimentos Podotactiles - ALERTA-40 400 mm x 400 mm</t>
  </si>
  <si>
    <t xml:space="preserve">PROVISIÓN DE EQUIPOS DE ILUMINACION EXTERIOR</t>
  </si>
  <si>
    <t xml:space="preserve">937.5179</t>
  </si>
  <si>
    <t xml:space="preserve">OM</t>
  </si>
  <si>
    <t xml:space="preserve">Luminaria HAPILED 32LED 62W NW</t>
  </si>
  <si>
    <t xml:space="preserve">11.9283</t>
  </si>
  <si>
    <t xml:space="preserve">Luminaria TWIXX3 24LED 60W NW</t>
  </si>
  <si>
    <t xml:space="preserve">5.8665</t>
  </si>
  <si>
    <t xml:space="preserve">Luminaria TWIXX4 36LED 80W NW</t>
  </si>
  <si>
    <t xml:space="preserve">6.3543</t>
  </si>
  <si>
    <t xml:space="preserve">Luminaria TECEOS 16LED 36W NW C/7 PINES + SHORTING CAP</t>
  </si>
  <si>
    <t xml:space="preserve">5.1191</t>
  </si>
  <si>
    <t xml:space="preserve">Luminaria TECEO1 24LED 55W NW C/7 PINES + SHORTING CAP</t>
  </si>
  <si>
    <t xml:space="preserve">6.2398</t>
  </si>
  <si>
    <t xml:space="preserve">Luminaria TECEO1 32LED 71W NW C/7 PINES + SHORTING CAP</t>
  </si>
  <si>
    <t xml:space="preserve">6.6929</t>
  </si>
  <si>
    <t xml:space="preserve">Luminaria TECEO1 48LED 104W NW C/7 PINES + SHORTING CAP</t>
  </si>
  <si>
    <t xml:space="preserve">7.1348</t>
  </si>
  <si>
    <t xml:space="preserve">Luminaria IZYLUM2 40LED 60W NW</t>
  </si>
  <si>
    <t xml:space="preserve">5.2851</t>
  </si>
  <si>
    <t xml:space="preserve">Luminaria IZYLUM3 50LED 80W NW</t>
  </si>
  <si>
    <t xml:space="preserve">6.6710</t>
  </si>
  <si>
    <t xml:space="preserve">Luminaria IZYLUM3 60LED 100W NW</t>
  </si>
  <si>
    <t xml:space="preserve">6.9810</t>
  </si>
  <si>
    <t xml:space="preserve">ON</t>
  </si>
  <si>
    <t xml:space="preserve">PROVISIÓN Y MONTAJE DE SISTEMA FOTOVOLTAICO ON-GRID Y DE ILUMINACIÓN LED 1800 W PARA MULTICANCHA</t>
  </si>
  <si>
    <t xml:space="preserve">869.2451</t>
  </si>
  <si>
    <t xml:space="preserve">J.- PARTIDAS EXCLUIVAS PARA USO DEL PROGRAMA DE ASENTAMIENTOS PRECARIOS</t>
  </si>
  <si>
    <t xml:space="preserve">PROTECCION CONTRA INCENDIOS</t>
  </si>
  <si>
    <t xml:space="preserve">E 15 02 80</t>
  </si>
  <si>
    <t xml:space="preserve">Provisión extintor tipo A B C 6 Kg.</t>
  </si>
  <si>
    <t xml:space="preserve">0.8434</t>
  </si>
  <si>
    <t xml:space="preserve">32.990</t>
  </si>
  <si>
    <t xml:space="preserve">Provisión extintor tipo A B C 10 Kg.</t>
  </si>
  <si>
    <t xml:space="preserve">1.3003</t>
  </si>
  <si>
    <t xml:space="preserve">50.859</t>
  </si>
  <si>
    <t xml:space="preserve">Provisión extintor tipo A B C 25 Kg. con carro</t>
  </si>
  <si>
    <t xml:space="preserve">6.0543</t>
  </si>
  <si>
    <t xml:space="preserve">236.810</t>
  </si>
  <si>
    <t xml:space="preserve">Gabinete policarbonato para extintor 6 KG Kg</t>
  </si>
  <si>
    <t xml:space="preserve">1.3499</t>
  </si>
  <si>
    <t xml:space="preserve">52.799</t>
  </si>
  <si>
    <t xml:space="preserve">Gabinete policarbonato para extintor 10 Kg</t>
  </si>
  <si>
    <t xml:space="preserve">1.8062</t>
  </si>
  <si>
    <t xml:space="preserve">70.649</t>
  </si>
  <si>
    <t xml:space="preserve">Estructura porta baldes para arena con techo (alto: 70 cm, ancho 100 cm, profundidad: 15 cm) + 3 baldes metálicos (altura: 29 cm, diámetro inferior: 17 cm, diámetro superior: 29 cm) + radier</t>
  </si>
  <si>
    <t xml:space="preserve">5.4068</t>
  </si>
  <si>
    <t xml:space="preserve">211.485</t>
  </si>
  <si>
    <t xml:space="preserve">Saco arena 25 Kg para combate de fuego</t>
  </si>
  <si>
    <t xml:space="preserve">0.0240</t>
  </si>
  <si>
    <t xml:space="preserve">940</t>
  </si>
  <si>
    <t xml:space="preserve">Tambor metálico 200 litros (tambor arenero para control incendios)</t>
  </si>
  <si>
    <t xml:space="preserve">0.7670</t>
  </si>
  <si>
    <t xml:space="preserve">30.000</t>
  </si>
  <si>
    <t xml:space="preserve">SEGURIDAD</t>
  </si>
  <si>
    <t xml:space="preserve">Baranda de madera (Pilares, pasamanos y travesaño pino 2"x2", Balaustros pino 1"x2")</t>
  </si>
  <si>
    <t xml:space="preserve">0.8009</t>
  </si>
  <si>
    <t xml:space="preserve">31.325</t>
  </si>
  <si>
    <t xml:space="preserve">Baranda metalica (pilares 50x50x2, pasamanos y travesaño 50x20x2 y balaustros 20x20x2)</t>
  </si>
  <si>
    <t xml:space="preserve">0.8526</t>
  </si>
  <si>
    <t xml:space="preserve">33.348</t>
  </si>
  <si>
    <t xml:space="preserve">VIAS DE CIRCULACION</t>
  </si>
  <si>
    <t xml:space="preserve">I 06 80 00</t>
  </si>
  <si>
    <t xml:space="preserve">Preparación de subrasante</t>
  </si>
  <si>
    <t xml:space="preserve">0.0417</t>
  </si>
  <si>
    <t xml:space="preserve">1.630</t>
  </si>
  <si>
    <t xml:space="preserve">I 08 01 00</t>
  </si>
  <si>
    <t xml:space="preserve">Base estabilizada</t>
  </si>
  <si>
    <t xml:space="preserve">0.4839</t>
  </si>
  <si>
    <t xml:space="preserve">18.926</t>
  </si>
  <si>
    <t xml:space="preserve">I 09 01 80</t>
  </si>
  <si>
    <t xml:space="preserve">Mejoramiento pavimentos (provisorios) bishoufita</t>
  </si>
  <si>
    <t xml:space="preserve">0.0128</t>
  </si>
  <si>
    <t xml:space="preserve">500</t>
  </si>
  <si>
    <t xml:space="preserve">Apliocación de Dust 2000 para control de polvo</t>
  </si>
  <si>
    <t xml:space="preserve">0.0078</t>
  </si>
  <si>
    <t xml:space="preserve">307</t>
  </si>
  <si>
    <t xml:space="preserve">Mejoramiento pavimentos (provisorios) Cape Seal</t>
  </si>
  <si>
    <t xml:space="preserve">0.4695</t>
  </si>
  <si>
    <t xml:space="preserve">18.365</t>
  </si>
  <si>
    <t xml:space="preserve">SEÑALETICA</t>
  </si>
  <si>
    <t xml:space="preserve">Letrero de recuperación (100x 50 cm) incluye instalación y gráfica</t>
  </si>
  <si>
    <t xml:space="preserve">2.6248</t>
  </si>
  <si>
    <t xml:space="preserve">102.666</t>
  </si>
  <si>
    <t xml:space="preserve">Demarcación con cinta de peligro</t>
  </si>
  <si>
    <t xml:space="preserve">0.0339</t>
  </si>
  <si>
    <t xml:space="preserve">1.327</t>
  </si>
  <si>
    <t xml:space="preserve">CIERRE PERIMETRAL</t>
  </si>
  <si>
    <t xml:space="preserve">Cierre perimetral polines impregnados y  malla ursus</t>
  </si>
  <si>
    <t xml:space="preserve">0.4949</t>
  </si>
  <si>
    <t xml:space="preserve">19.356</t>
  </si>
  <si>
    <t xml:space="preserve">KIT DE EMERGENCIA</t>
  </si>
  <si>
    <t xml:space="preserve">A 01 00 00</t>
  </si>
  <si>
    <t xml:space="preserve">090219</t>
  </si>
  <si>
    <t xml:space="preserve">Botiquín</t>
  </si>
  <si>
    <t xml:space="preserve">0.2490</t>
  </si>
  <si>
    <t xml:space="preserve">9.739</t>
  </si>
  <si>
    <t xml:space="preserve">090218</t>
  </si>
  <si>
    <t xml:space="preserve">Silvato</t>
  </si>
  <si>
    <t xml:space="preserve">0.0375</t>
  </si>
  <si>
    <t xml:space="preserve">1.465</t>
  </si>
  <si>
    <t xml:space="preserve">090217</t>
  </si>
  <si>
    <t xml:space="preserve">Pilas AA</t>
  </si>
  <si>
    <t xml:space="preserve">0.1404</t>
  </si>
  <si>
    <t xml:space="preserve">5.490</t>
  </si>
  <si>
    <t xml:space="preserve">090216</t>
  </si>
  <si>
    <t xml:space="preserve">Linterna de mano a pilas AA</t>
  </si>
  <si>
    <t xml:space="preserve">0.4939</t>
  </si>
  <si>
    <t xml:space="preserve">19.319</t>
  </si>
  <si>
    <t xml:space="preserve">090215</t>
  </si>
  <si>
    <t xml:space="preserve">Radio de mano a pilas AA</t>
  </si>
  <si>
    <t xml:space="preserve">0.3451</t>
  </si>
  <si>
    <t xml:space="preserve">13.500</t>
  </si>
  <si>
    <t xml:space="preserve">090214</t>
  </si>
  <si>
    <t xml:space="preserve">Cinta reflectante para cuerpo</t>
  </si>
  <si>
    <t xml:space="preserve">0.6336</t>
  </si>
  <si>
    <t xml:space="preserve">24.782</t>
  </si>
  <si>
    <t xml:space="preserve">090213</t>
  </si>
  <si>
    <t xml:space="preserve">Manta isotermica aluminizada</t>
  </si>
  <si>
    <t xml:space="preserve">0.1066</t>
  </si>
  <si>
    <t xml:space="preserve">4.170</t>
  </si>
  <si>
    <t xml:space="preserve">090212</t>
  </si>
  <si>
    <t xml:space="preserve">Capa impermeable para lluvia</t>
  </si>
  <si>
    <t xml:space="preserve">0.1201</t>
  </si>
  <si>
    <t xml:space="preserve">4.697</t>
  </si>
  <si>
    <t xml:space="preserve">090211</t>
  </si>
  <si>
    <t xml:space="preserve">Toalla microfibra talla M</t>
  </si>
  <si>
    <t xml:space="preserve">0.1278</t>
  </si>
  <si>
    <t xml:space="preserve">5.000</t>
  </si>
  <si>
    <t xml:space="preserve">090210</t>
  </si>
  <si>
    <t xml:space="preserve">Toalla microfibra talla S</t>
  </si>
  <si>
    <t xml:space="preserve">0.0767</t>
  </si>
  <si>
    <t xml:space="preserve">3.000</t>
  </si>
  <si>
    <t xml:space="preserve">090209</t>
  </si>
  <si>
    <t xml:space="preserve">Mascarillas KN95 para adultos</t>
  </si>
  <si>
    <t xml:space="preserve">0.0304</t>
  </si>
  <si>
    <t xml:space="preserve">1.190</t>
  </si>
  <si>
    <t xml:space="preserve">090208</t>
  </si>
  <si>
    <t xml:space="preserve">Mascarillas KN95 para niños</t>
  </si>
  <si>
    <t xml:space="preserve">0.0470</t>
  </si>
  <si>
    <t xml:space="preserve">1.840</t>
  </si>
  <si>
    <t xml:space="preserve">090207</t>
  </si>
  <si>
    <t xml:space="preserve">Alcohol gel 350 ml con dosificador</t>
  </si>
  <si>
    <t xml:space="preserve">0.0637</t>
  </si>
  <si>
    <t xml:space="preserve">2.490</t>
  </si>
  <si>
    <t xml:space="preserve">090206</t>
  </si>
  <si>
    <t xml:space="preserve">Desinfectante con alcohol isopropilico 1 litro</t>
  </si>
  <si>
    <t xml:space="preserve">0.1276</t>
  </si>
  <si>
    <t xml:space="preserve">4.990</t>
  </si>
  <si>
    <t xml:space="preserve">090205</t>
  </si>
  <si>
    <t xml:space="preserve">Toalla tamaño mediano</t>
  </si>
  <si>
    <t xml:space="preserve">090204</t>
  </si>
  <si>
    <t xml:space="preserve">Mochila impermeable 20 - 30 litros</t>
  </si>
  <si>
    <t xml:space="preserve">0.7667</t>
  </si>
  <si>
    <t xml:space="preserve">29.990</t>
  </si>
  <si>
    <t xml:space="preserve">AGUA POTABLE</t>
  </si>
  <si>
    <t xml:space="preserve">C 80 00 00</t>
  </si>
  <si>
    <t xml:space="preserve">Plataforma acero 2.2 x 2.2, h=0.9m con baranda</t>
  </si>
  <si>
    <t xml:space="preserve">59.1826</t>
  </si>
  <si>
    <t xml:space="preserve">2.314.893</t>
  </si>
  <si>
    <t xml:space="preserve">E 01 80 00</t>
  </si>
  <si>
    <t xml:space="preserve">Estanque vertical de polietileno para acumulación de agua potable 3.400 litros .Incluiye fitting de llenado y consumo.</t>
  </si>
  <si>
    <t xml:space="preserve">9.2416</t>
  </si>
  <si>
    <t xml:space="preserve">361.479</t>
  </si>
  <si>
    <t xml:space="preserve">BASURA</t>
  </si>
  <si>
    <t xml:space="preserve">E 17 01 04</t>
  </si>
  <si>
    <t xml:space="preserve">Nicho para basura</t>
  </si>
  <si>
    <t xml:space="preserve">56.2315</t>
  </si>
  <si>
    <t xml:space="preserve">2.199.461</t>
  </si>
  <si>
    <t xml:space="preserve">Contenedores HDPE con tapa y ruedas de 240 L para basura</t>
  </si>
  <si>
    <t xml:space="preserve">1.0040</t>
  </si>
  <si>
    <t xml:space="preserve">39.270</t>
  </si>
  <si>
    <t xml:space="preserve">Contenedores HDPE con tapa y ruedas de 1.100 L para basura</t>
  </si>
  <si>
    <t xml:space="preserve">6.6446</t>
  </si>
  <si>
    <t xml:space="preserve">259.900</t>
  </si>
  <si>
    <t xml:space="preserve">Punto verde móvil metálico espesor 4 mm con cadena, letrero y ruedas (frente: 270 cm, largo: 137 cm, fondo: 68 cm) </t>
  </si>
  <si>
    <t xml:space="preserve">8.6707</t>
  </si>
  <si>
    <t xml:space="preserve">339.150</t>
  </si>
  <si>
    <t xml:space="preserve">RETIRO DE DESECHOS</t>
  </si>
  <si>
    <t xml:space="preserve">E 17 04 80</t>
  </si>
  <si>
    <t xml:space="preserve">Retiro de escombros o material sanitario de pozo negro</t>
  </si>
  <si>
    <t xml:space="preserve">0.1971</t>
  </si>
  <si>
    <t xml:space="preserve">7.708</t>
  </si>
  <si>
    <t xml:space="preserve"> Vaciado de material sanitario de pozo negro</t>
  </si>
  <si>
    <t xml:space="preserve">1.3294</t>
  </si>
  <si>
    <t xml:space="preserve">52.000</t>
  </si>
  <si>
    <t xml:space="preserve">Sellado (relleno) de pozo neg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00"/>
    <numFmt numFmtId="168" formatCode="_(* #,##0_);_(* \(#,##0\);_(* \-_);_(@_)"/>
    <numFmt numFmtId="169" formatCode="_(* #,##0.0000_);_(* \(#,##0.000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0"/>
      <charset val="1"/>
    </font>
    <font>
      <b val="true"/>
      <sz val="7"/>
      <color rgb="FF000000"/>
      <name val="Century Gothic"/>
      <family val="0"/>
      <charset val="1"/>
    </font>
    <font>
      <b val="true"/>
      <sz val="8"/>
      <color rgb="FF000000"/>
      <name val="Century Gothic"/>
      <family val="2"/>
    </font>
    <font>
      <sz val="8"/>
      <name val="Arial"/>
      <family val="2"/>
    </font>
    <font>
      <sz val="8"/>
      <name val="Tahoma"/>
      <family val="2"/>
    </font>
    <font>
      <sz val="8"/>
      <color rgb="FFFFFFFF"/>
      <name val="Arial"/>
      <family val="2"/>
    </font>
    <font>
      <sz val="8"/>
      <color rgb="FF000000"/>
      <name val="Century Gothic"/>
      <family val="2"/>
    </font>
    <font>
      <b val="true"/>
      <sz val="8"/>
      <color rgb="FF000000"/>
      <name val="Arial"/>
      <family val="2"/>
    </font>
    <font>
      <sz val="5.95"/>
      <color rgb="FF000000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9" fontId="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9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11.35"/>
    <col collapsed="false" customWidth="true" hidden="false" outlineLevel="0" max="3" min="3" style="0" width="64.35"/>
    <col collapsed="false" customWidth="true" hidden="false" outlineLevel="0" max="4" min="4" style="0" width="8.35"/>
    <col collapsed="false" customWidth="true" hidden="false" outlineLevel="0" max="5" min="5" style="1" width="10.9"/>
    <col collapsed="false" customWidth="true" hidden="false" outlineLevel="0" max="6" min="6" style="0" width="9.99"/>
    <col collapsed="false" customWidth="true" hidden="true" outlineLevel="0" max="7" min="7" style="0" width="8.44"/>
    <col collapsed="false" customWidth="true" hidden="true" outlineLevel="0" max="8" min="8" style="0" width="17.17"/>
    <col collapsed="false" customWidth="true" hidden="true" outlineLevel="0" max="13" min="13" style="0" width="10.26"/>
  </cols>
  <sheetData>
    <row r="1" customFormat="false" ht="1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9" customFormat="true" ht="13" hidden="false" customHeight="true" outlineLevel="0" collapsed="false">
      <c r="A3" s="3"/>
      <c r="B3" s="4"/>
      <c r="C3" s="4"/>
      <c r="D3" s="4"/>
      <c r="E3" s="4"/>
      <c r="F3" s="5"/>
      <c r="G3" s="6"/>
      <c r="H3" s="7"/>
      <c r="I3" s="8" t="s">
        <v>2</v>
      </c>
      <c r="J3" s="8"/>
      <c r="K3" s="8"/>
      <c r="L3" s="8"/>
    </row>
    <row r="4" s="9" customFormat="true" ht="13" hidden="false" customHeight="true" outlineLevel="0" collapsed="false">
      <c r="A4" s="10"/>
      <c r="B4" s="11"/>
      <c r="C4" s="11"/>
      <c r="D4" s="12"/>
      <c r="E4" s="11"/>
      <c r="F4" s="13"/>
      <c r="G4" s="6"/>
      <c r="H4" s="6"/>
      <c r="I4" s="14" t="s">
        <v>3</v>
      </c>
      <c r="J4" s="14" t="s">
        <v>4</v>
      </c>
      <c r="K4" s="14" t="s">
        <v>5</v>
      </c>
      <c r="L4" s="14" t="s">
        <v>6</v>
      </c>
    </row>
    <row r="5" s="9" customFormat="true" ht="13" hidden="false" customHeight="tru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6" t="s">
        <v>12</v>
      </c>
      <c r="H5" s="16" t="s">
        <v>12</v>
      </c>
      <c r="I5" s="17" t="n">
        <v>0</v>
      </c>
      <c r="J5" s="17" t="n">
        <v>0.12</v>
      </c>
      <c r="K5" s="17" t="n">
        <v>0.19</v>
      </c>
      <c r="L5" s="17" t="n">
        <v>0.19</v>
      </c>
    </row>
    <row r="6" customFormat="false" ht="13" hidden="false" customHeight="true" outlineLevel="0" collapsed="false">
      <c r="A6" s="18"/>
      <c r="B6" s="18" t="s">
        <v>13</v>
      </c>
      <c r="C6" s="18" t="s">
        <v>14</v>
      </c>
      <c r="D6" s="19"/>
      <c r="E6" s="20"/>
      <c r="F6" s="21"/>
      <c r="G6" s="22"/>
      <c r="H6" s="23"/>
      <c r="I6" s="21"/>
      <c r="J6" s="24" t="n">
        <v>1.12</v>
      </c>
      <c r="K6" s="24" t="n">
        <v>1.19</v>
      </c>
      <c r="L6" s="24" t="n">
        <v>1.19</v>
      </c>
    </row>
    <row r="7" customFormat="false" ht="13" hidden="false" customHeight="true" outlineLevel="0" collapsed="false">
      <c r="A7" s="18"/>
      <c r="B7" s="18" t="s">
        <v>15</v>
      </c>
      <c r="C7" s="18" t="s">
        <v>16</v>
      </c>
      <c r="D7" s="19"/>
      <c r="E7" s="20"/>
      <c r="F7" s="21"/>
      <c r="G7" s="21"/>
      <c r="H7" s="23"/>
      <c r="I7" s="21"/>
      <c r="J7" s="21"/>
      <c r="K7" s="21"/>
      <c r="L7" s="21"/>
    </row>
    <row r="8" customFormat="false" ht="13" hidden="false" customHeight="true" outlineLevel="0" collapsed="false">
      <c r="A8" s="18"/>
      <c r="B8" s="18" t="s">
        <v>17</v>
      </c>
      <c r="C8" s="18" t="s">
        <v>18</v>
      </c>
      <c r="D8" s="19"/>
      <c r="E8" s="20"/>
      <c r="F8" s="21"/>
      <c r="G8" s="21"/>
      <c r="H8" s="23"/>
      <c r="I8" s="21"/>
      <c r="J8" s="21"/>
      <c r="K8" s="21"/>
      <c r="L8" s="21"/>
    </row>
    <row r="9" customFormat="false" ht="13.25" hidden="false" customHeight="true" outlineLevel="0" collapsed="false">
      <c r="A9" s="25" t="s">
        <v>19</v>
      </c>
      <c r="B9" s="25" t="s">
        <v>20</v>
      </c>
      <c r="C9" s="25" t="s">
        <v>21</v>
      </c>
      <c r="D9" s="26" t="s">
        <v>22</v>
      </c>
      <c r="E9" s="26" t="s">
        <v>23</v>
      </c>
      <c r="F9" s="27" t="s">
        <v>24</v>
      </c>
      <c r="G9" s="27" t="s">
        <v>24</v>
      </c>
      <c r="H9" s="23" t="s">
        <v>25</v>
      </c>
      <c r="I9" s="28" t="n">
        <f aca="false">+H9/39114.4</f>
        <v>0.0214192215654593</v>
      </c>
      <c r="J9" s="28" t="n">
        <f aca="false">+I9*$J$6</f>
        <v>0.0239895281533144</v>
      </c>
      <c r="K9" s="28" t="n">
        <f aca="false">+I9*$K$6</f>
        <v>0.0254888736628965</v>
      </c>
      <c r="L9" s="28" t="n">
        <f aca="false">+I9*$L$6</f>
        <v>0.0254888736628965</v>
      </c>
    </row>
    <row r="10" customFormat="false" ht="13.25" hidden="false" customHeight="true" outlineLevel="0" collapsed="false">
      <c r="A10" s="25" t="s">
        <v>19</v>
      </c>
      <c r="B10" s="25" t="s">
        <v>26</v>
      </c>
      <c r="C10" s="25" t="s">
        <v>27</v>
      </c>
      <c r="D10" s="26" t="s">
        <v>22</v>
      </c>
      <c r="E10" s="26" t="s">
        <v>23</v>
      </c>
      <c r="F10" s="27" t="s">
        <v>28</v>
      </c>
      <c r="G10" s="27" t="s">
        <v>28</v>
      </c>
      <c r="H10" s="23" t="s">
        <v>29</v>
      </c>
      <c r="I10" s="28" t="e">
        <f aca="false">+H10/39114.4</f>
        <v>#VALUE!</v>
      </c>
      <c r="J10" s="28" t="e">
        <f aca="false">+I10*$J$6</f>
        <v>#VALUE!</v>
      </c>
      <c r="K10" s="28" t="e">
        <f aca="false">+I10*$K$6</f>
        <v>#VALUE!</v>
      </c>
      <c r="L10" s="28" t="e">
        <f aca="false">+I10*$L$6</f>
        <v>#VALUE!</v>
      </c>
    </row>
    <row r="11" customFormat="false" ht="13.25" hidden="false" customHeight="true" outlineLevel="0" collapsed="false">
      <c r="A11" s="25" t="s">
        <v>19</v>
      </c>
      <c r="B11" s="25" t="s">
        <v>30</v>
      </c>
      <c r="C11" s="25" t="s">
        <v>31</v>
      </c>
      <c r="D11" s="26" t="s">
        <v>22</v>
      </c>
      <c r="E11" s="26" t="s">
        <v>23</v>
      </c>
      <c r="F11" s="27" t="s">
        <v>32</v>
      </c>
      <c r="G11" s="27" t="s">
        <v>32</v>
      </c>
      <c r="H11" s="23" t="s">
        <v>33</v>
      </c>
      <c r="I11" s="28" t="e">
        <f aca="false">+H11/39114.4</f>
        <v>#VALUE!</v>
      </c>
      <c r="J11" s="28" t="e">
        <f aca="false">+I11*$J$6</f>
        <v>#VALUE!</v>
      </c>
      <c r="K11" s="28" t="e">
        <f aca="false">+I11*$K$6</f>
        <v>#VALUE!</v>
      </c>
      <c r="L11" s="28" t="e">
        <f aca="false">+I11*$L$6</f>
        <v>#VALUE!</v>
      </c>
    </row>
    <row r="12" customFormat="false" ht="13.25" hidden="false" customHeight="true" outlineLevel="0" collapsed="false">
      <c r="A12" s="25" t="s">
        <v>34</v>
      </c>
      <c r="B12" s="25" t="s">
        <v>35</v>
      </c>
      <c r="C12" s="25" t="s">
        <v>36</v>
      </c>
      <c r="D12" s="26" t="s">
        <v>37</v>
      </c>
      <c r="E12" s="26" t="s">
        <v>23</v>
      </c>
      <c r="F12" s="27" t="s">
        <v>38</v>
      </c>
      <c r="G12" s="27" t="s">
        <v>38</v>
      </c>
      <c r="H12" s="23" t="s">
        <v>39</v>
      </c>
      <c r="I12" s="28" t="n">
        <f aca="false">+H12/39114.4</f>
        <v>0.00639150798682838</v>
      </c>
      <c r="J12" s="28" t="n">
        <f aca="false">+I12*$J$6</f>
        <v>0.00715848894524779</v>
      </c>
      <c r="K12" s="28" t="n">
        <f aca="false">+I12*$K$6</f>
        <v>0.00760589450432577</v>
      </c>
      <c r="L12" s="28" t="n">
        <f aca="false">+I12*$L$6</f>
        <v>0.00760589450432577</v>
      </c>
    </row>
    <row r="13" customFormat="false" ht="13.25" hidden="false" customHeight="true" outlineLevel="0" collapsed="false">
      <c r="A13" s="18"/>
      <c r="B13" s="18" t="s">
        <v>40</v>
      </c>
      <c r="C13" s="18" t="s">
        <v>41</v>
      </c>
      <c r="D13" s="19"/>
      <c r="E13" s="20"/>
      <c r="F13" s="21"/>
      <c r="G13" s="21"/>
      <c r="H13" s="23"/>
      <c r="I13" s="28"/>
      <c r="J13" s="28"/>
      <c r="K13" s="28"/>
      <c r="L13" s="28"/>
    </row>
    <row r="14" customFormat="false" ht="13.25" hidden="false" customHeight="true" outlineLevel="0" collapsed="false">
      <c r="A14" s="25" t="s">
        <v>42</v>
      </c>
      <c r="B14" s="25" t="s">
        <v>43</v>
      </c>
      <c r="C14" s="25" t="s">
        <v>44</v>
      </c>
      <c r="D14" s="26" t="s">
        <v>45</v>
      </c>
      <c r="E14" s="26" t="s">
        <v>23</v>
      </c>
      <c r="F14" s="27" t="s">
        <v>46</v>
      </c>
      <c r="G14" s="27" t="s">
        <v>46</v>
      </c>
      <c r="H14" s="23" t="s">
        <v>47</v>
      </c>
      <c r="I14" s="28" t="n">
        <f aca="false">+H14/39114.4</f>
        <v>0.000167713169574377</v>
      </c>
      <c r="J14" s="28" t="n">
        <f aca="false">+I14*$J$6</f>
        <v>0.000187838749923302</v>
      </c>
      <c r="K14" s="28" t="n">
        <f aca="false">+I14*$K$6</f>
        <v>0.000199578671793508</v>
      </c>
      <c r="L14" s="28" t="n">
        <f aca="false">+I14*$L$6</f>
        <v>0.000199578671793508</v>
      </c>
    </row>
    <row r="15" customFormat="false" ht="13.25" hidden="false" customHeight="true" outlineLevel="0" collapsed="false">
      <c r="A15" s="18"/>
      <c r="B15" s="18" t="s">
        <v>48</v>
      </c>
      <c r="C15" s="18" t="s">
        <v>49</v>
      </c>
      <c r="D15" s="19"/>
      <c r="E15" s="20"/>
      <c r="F15" s="21"/>
      <c r="G15" s="21"/>
      <c r="H15" s="23"/>
      <c r="I15" s="28"/>
      <c r="J15" s="28"/>
      <c r="K15" s="28"/>
      <c r="L15" s="28"/>
    </row>
    <row r="16" customFormat="false" ht="13.25" hidden="false" customHeight="true" outlineLevel="0" collapsed="false">
      <c r="A16" s="25" t="s">
        <v>50</v>
      </c>
      <c r="B16" s="25" t="s">
        <v>51</v>
      </c>
      <c r="C16" s="25" t="s">
        <v>52</v>
      </c>
      <c r="D16" s="26" t="s">
        <v>37</v>
      </c>
      <c r="E16" s="26" t="s">
        <v>23</v>
      </c>
      <c r="F16" s="27" t="s">
        <v>53</v>
      </c>
      <c r="G16" s="27" t="s">
        <v>53</v>
      </c>
      <c r="H16" s="23" t="s">
        <v>54</v>
      </c>
      <c r="I16" s="28" t="n">
        <f aca="false">+H16/39114.4</f>
        <v>0.00920377150103287</v>
      </c>
      <c r="J16" s="28" t="n">
        <f aca="false">+I16*$J$6</f>
        <v>0.0103082240811568</v>
      </c>
      <c r="K16" s="28" t="n">
        <f aca="false">+I16*$K$6</f>
        <v>0.0109524880862291</v>
      </c>
      <c r="L16" s="28" t="n">
        <f aca="false">+I16*$L$6</f>
        <v>0.0109524880862291</v>
      </c>
    </row>
    <row r="17" customFormat="false" ht="13.25" hidden="false" customHeight="true" outlineLevel="0" collapsed="false">
      <c r="A17" s="25" t="s">
        <v>55</v>
      </c>
      <c r="B17" s="25" t="s">
        <v>56</v>
      </c>
      <c r="C17" s="25" t="s">
        <v>57</v>
      </c>
      <c r="D17" s="26" t="s">
        <v>37</v>
      </c>
      <c r="E17" s="26" t="s">
        <v>23</v>
      </c>
      <c r="F17" s="27" t="s">
        <v>53</v>
      </c>
      <c r="G17" s="27" t="s">
        <v>53</v>
      </c>
      <c r="H17" s="23" t="s">
        <v>54</v>
      </c>
      <c r="I17" s="28" t="n">
        <f aca="false">+H17/39114.4</f>
        <v>0.00920377150103287</v>
      </c>
      <c r="J17" s="28" t="n">
        <f aca="false">+I17*$J$6</f>
        <v>0.0103082240811568</v>
      </c>
      <c r="K17" s="28" t="n">
        <f aca="false">+I17*$K$6</f>
        <v>0.0109524880862291</v>
      </c>
      <c r="L17" s="28" t="n">
        <f aca="false">+I17*$L$6</f>
        <v>0.0109524880862291</v>
      </c>
    </row>
    <row r="18" customFormat="false" ht="13.25" hidden="false" customHeight="true" outlineLevel="0" collapsed="false">
      <c r="A18" s="25" t="s">
        <v>58</v>
      </c>
      <c r="B18" s="25" t="s">
        <v>30</v>
      </c>
      <c r="C18" s="25" t="s">
        <v>59</v>
      </c>
      <c r="D18" s="26" t="s">
        <v>37</v>
      </c>
      <c r="E18" s="26" t="s">
        <v>23</v>
      </c>
      <c r="F18" s="27" t="s">
        <v>53</v>
      </c>
      <c r="G18" s="27" t="s">
        <v>53</v>
      </c>
      <c r="H18" s="23" t="s">
        <v>54</v>
      </c>
      <c r="I18" s="28" t="n">
        <f aca="false">+H18/39114.4</f>
        <v>0.00920377150103287</v>
      </c>
      <c r="J18" s="28" t="n">
        <f aca="false">+I18*$J$6</f>
        <v>0.0103082240811568</v>
      </c>
      <c r="K18" s="28" t="n">
        <f aca="false">+I18*$K$6</f>
        <v>0.0109524880862291</v>
      </c>
      <c r="L18" s="28" t="n">
        <f aca="false">+I18*$L$6</f>
        <v>0.0109524880862291</v>
      </c>
    </row>
    <row r="19" customFormat="false" ht="13.25" hidden="false" customHeight="true" outlineLevel="0" collapsed="false">
      <c r="A19" s="18"/>
      <c r="B19" s="18" t="s">
        <v>60</v>
      </c>
      <c r="C19" s="18" t="s">
        <v>61</v>
      </c>
      <c r="D19" s="19"/>
      <c r="E19" s="20"/>
      <c r="F19" s="21"/>
      <c r="G19" s="21"/>
      <c r="H19" s="23"/>
      <c r="I19" s="28"/>
      <c r="J19" s="28"/>
      <c r="K19" s="28"/>
      <c r="L19" s="28"/>
    </row>
    <row r="20" customFormat="false" ht="13.25" hidden="false" customHeight="true" outlineLevel="0" collapsed="false">
      <c r="A20" s="25" t="s">
        <v>62</v>
      </c>
      <c r="B20" s="25" t="s">
        <v>63</v>
      </c>
      <c r="C20" s="25" t="s">
        <v>64</v>
      </c>
      <c r="D20" s="26" t="s">
        <v>37</v>
      </c>
      <c r="E20" s="26" t="s">
        <v>23</v>
      </c>
      <c r="F20" s="27" t="s">
        <v>65</v>
      </c>
      <c r="G20" s="27" t="s">
        <v>65</v>
      </c>
      <c r="H20" s="23" t="s">
        <v>66</v>
      </c>
      <c r="I20" s="28" t="n">
        <f aca="false">+H20/39114.4</f>
        <v>0.0103311056797497</v>
      </c>
      <c r="J20" s="28" t="n">
        <f aca="false">+I20*$J$6</f>
        <v>0.0115708383613196</v>
      </c>
      <c r="K20" s="28" t="n">
        <f aca="false">+I20*$K$6</f>
        <v>0.0122940157589021</v>
      </c>
      <c r="L20" s="28" t="n">
        <f aca="false">+I20*$L$6</f>
        <v>0.0122940157589021</v>
      </c>
    </row>
    <row r="21" customFormat="false" ht="13.25" hidden="false" customHeight="true" outlineLevel="0" collapsed="false">
      <c r="A21" s="25" t="s">
        <v>62</v>
      </c>
      <c r="B21" s="25" t="s">
        <v>30</v>
      </c>
      <c r="C21" s="25" t="s">
        <v>67</v>
      </c>
      <c r="D21" s="26" t="s">
        <v>37</v>
      </c>
      <c r="E21" s="26" t="s">
        <v>23</v>
      </c>
      <c r="F21" s="27" t="s">
        <v>68</v>
      </c>
      <c r="G21" s="27" t="s">
        <v>68</v>
      </c>
      <c r="H21" s="23" t="s">
        <v>69</v>
      </c>
      <c r="I21" s="28" t="e">
        <f aca="false">+H21/39114.4</f>
        <v>#VALUE!</v>
      </c>
      <c r="J21" s="28" t="e">
        <f aca="false">+I21*$J$6</f>
        <v>#VALUE!</v>
      </c>
      <c r="K21" s="28" t="e">
        <f aca="false">+I21*$K$6</f>
        <v>#VALUE!</v>
      </c>
      <c r="L21" s="28" t="e">
        <f aca="false">+I21*$L$6</f>
        <v>#VALUE!</v>
      </c>
    </row>
    <row r="22" customFormat="false" ht="13.25" hidden="false" customHeight="true" outlineLevel="0" collapsed="false">
      <c r="A22" s="18"/>
      <c r="B22" s="18" t="s">
        <v>70</v>
      </c>
      <c r="C22" s="18" t="s">
        <v>71</v>
      </c>
      <c r="D22" s="19"/>
      <c r="E22" s="20"/>
      <c r="F22" s="21"/>
      <c r="G22" s="21"/>
      <c r="H22" s="23"/>
      <c r="I22" s="28"/>
      <c r="J22" s="28"/>
      <c r="K22" s="28"/>
      <c r="L22" s="28"/>
    </row>
    <row r="23" customFormat="false" ht="13.25" hidden="false" customHeight="true" outlineLevel="0" collapsed="false">
      <c r="A23" s="18"/>
      <c r="B23" s="18" t="s">
        <v>72</v>
      </c>
      <c r="C23" s="18" t="s">
        <v>73</v>
      </c>
      <c r="D23" s="19"/>
      <c r="E23" s="20"/>
      <c r="F23" s="21"/>
      <c r="G23" s="21"/>
      <c r="H23" s="23"/>
      <c r="I23" s="28"/>
      <c r="J23" s="28"/>
      <c r="K23" s="28"/>
      <c r="L23" s="28"/>
    </row>
    <row r="24" customFormat="false" ht="13.25" hidden="false" customHeight="true" outlineLevel="0" collapsed="false">
      <c r="A24" s="25" t="s">
        <v>74</v>
      </c>
      <c r="B24" s="25" t="s">
        <v>75</v>
      </c>
      <c r="C24" s="25" t="s">
        <v>76</v>
      </c>
      <c r="D24" s="26" t="s">
        <v>77</v>
      </c>
      <c r="E24" s="26" t="s">
        <v>23</v>
      </c>
      <c r="F24" s="27" t="s">
        <v>78</v>
      </c>
      <c r="G24" s="27" t="s">
        <v>78</v>
      </c>
      <c r="H24" s="23" t="s">
        <v>79</v>
      </c>
      <c r="I24" s="28" t="n">
        <f aca="false">+H24/39114.4</f>
        <v>0.000178169676640828</v>
      </c>
      <c r="J24" s="28" t="n">
        <f aca="false">+I24*$J$6</f>
        <v>0.000199550037837727</v>
      </c>
      <c r="K24" s="28" t="n">
        <f aca="false">+I24*$K$6</f>
        <v>0.000212021915202585</v>
      </c>
      <c r="L24" s="28" t="n">
        <f aca="false">+I24*$L$6</f>
        <v>0.000212021915202585</v>
      </c>
    </row>
    <row r="25" customFormat="false" ht="13.25" hidden="false" customHeight="true" outlineLevel="0" collapsed="false">
      <c r="A25" s="18"/>
      <c r="B25" s="18" t="s">
        <v>80</v>
      </c>
      <c r="C25" s="18" t="s">
        <v>81</v>
      </c>
      <c r="D25" s="19"/>
      <c r="E25" s="20"/>
      <c r="F25" s="21"/>
      <c r="G25" s="21"/>
      <c r="H25" s="23"/>
      <c r="I25" s="28"/>
      <c r="J25" s="28"/>
      <c r="K25" s="28"/>
      <c r="L25" s="28"/>
    </row>
    <row r="26" customFormat="false" ht="13.25" hidden="false" customHeight="true" outlineLevel="0" collapsed="false">
      <c r="A26" s="25" t="s">
        <v>82</v>
      </c>
      <c r="B26" s="25" t="s">
        <v>83</v>
      </c>
      <c r="C26" s="25" t="s">
        <v>84</v>
      </c>
      <c r="D26" s="26" t="s">
        <v>85</v>
      </c>
      <c r="E26" s="26" t="s">
        <v>23</v>
      </c>
      <c r="F26" s="27" t="s">
        <v>86</v>
      </c>
      <c r="G26" s="27" t="s">
        <v>86</v>
      </c>
      <c r="H26" s="23" t="s">
        <v>87</v>
      </c>
      <c r="I26" s="28" t="n">
        <f aca="false">+H26/39114.4</f>
        <v>0.00115964964309819</v>
      </c>
      <c r="J26" s="28" t="n">
        <f aca="false">+I26*$J$6</f>
        <v>0.00129880760026998</v>
      </c>
      <c r="K26" s="28" t="n">
        <f aca="false">+I26*$K$6</f>
        <v>0.00137998307528685</v>
      </c>
      <c r="L26" s="28" t="n">
        <f aca="false">+I26*$L$6</f>
        <v>0.00137998307528685</v>
      </c>
    </row>
    <row r="27" customFormat="false" ht="13.25" hidden="false" customHeight="true" outlineLevel="0" collapsed="false">
      <c r="A27" s="25" t="s">
        <v>82</v>
      </c>
      <c r="B27" s="25" t="s">
        <v>88</v>
      </c>
      <c r="C27" s="25" t="s">
        <v>89</v>
      </c>
      <c r="D27" s="26" t="s">
        <v>77</v>
      </c>
      <c r="E27" s="26" t="s">
        <v>23</v>
      </c>
      <c r="F27" s="27" t="s">
        <v>90</v>
      </c>
      <c r="G27" s="27" t="s">
        <v>90</v>
      </c>
      <c r="H27" s="23" t="s">
        <v>91</v>
      </c>
      <c r="I27" s="28" t="n">
        <f aca="false">+H27/39114.4</f>
        <v>0.000126142801628045</v>
      </c>
      <c r="J27" s="28" t="n">
        <f aca="false">+I27*$J$6</f>
        <v>0.00014127993782341</v>
      </c>
      <c r="K27" s="28" t="n">
        <f aca="false">+I27*$K$6</f>
        <v>0.000150109933937373</v>
      </c>
      <c r="L27" s="28" t="n">
        <f aca="false">+I27*$L$6</f>
        <v>0.000150109933937373</v>
      </c>
    </row>
    <row r="28" customFormat="false" ht="13.25" hidden="false" customHeight="true" outlineLevel="0" collapsed="false">
      <c r="A28" s="25" t="s">
        <v>92</v>
      </c>
      <c r="B28" s="25" t="s">
        <v>93</v>
      </c>
      <c r="C28" s="25" t="s">
        <v>94</v>
      </c>
      <c r="D28" s="26" t="s">
        <v>77</v>
      </c>
      <c r="E28" s="26" t="s">
        <v>23</v>
      </c>
      <c r="F28" s="27" t="s">
        <v>95</v>
      </c>
      <c r="G28" s="27" t="s">
        <v>95</v>
      </c>
      <c r="H28" s="23" t="s">
        <v>96</v>
      </c>
      <c r="I28" s="28" t="n">
        <f aca="false">+H28/39114.4</f>
        <v>7.59566809154685E-005</v>
      </c>
      <c r="J28" s="28" t="n">
        <f aca="false">+I28*$J$6</f>
        <v>8.50714826253247E-005</v>
      </c>
      <c r="K28" s="28" t="n">
        <f aca="false">+I28*$K$6</f>
        <v>9.03884502894075E-005</v>
      </c>
      <c r="L28" s="28" t="n">
        <f aca="false">+I28*$L$6</f>
        <v>9.03884502894075E-005</v>
      </c>
    </row>
    <row r="29" customFormat="false" ht="13.25" hidden="false" customHeight="true" outlineLevel="0" collapsed="false">
      <c r="A29" s="25" t="s">
        <v>97</v>
      </c>
      <c r="B29" s="25" t="s">
        <v>98</v>
      </c>
      <c r="C29" s="25" t="s">
        <v>99</v>
      </c>
      <c r="D29" s="26" t="s">
        <v>77</v>
      </c>
      <c r="E29" s="26" t="s">
        <v>23</v>
      </c>
      <c r="F29" s="27" t="s">
        <v>100</v>
      </c>
      <c r="G29" s="27" t="s">
        <v>100</v>
      </c>
      <c r="H29" s="23" t="s">
        <v>101</v>
      </c>
      <c r="I29" s="28" t="n">
        <f aca="false">+H29/39114.4</f>
        <v>6.26623443028654E-005</v>
      </c>
      <c r="J29" s="28" t="n">
        <f aca="false">+I29*$J$6</f>
        <v>7.01818256192093E-005</v>
      </c>
      <c r="K29" s="28" t="n">
        <f aca="false">+I29*$K$6</f>
        <v>7.45681897204099E-005</v>
      </c>
      <c r="L29" s="28" t="n">
        <f aca="false">+I29*$L$6</f>
        <v>7.45681897204099E-005</v>
      </c>
    </row>
    <row r="30" customFormat="false" ht="13.25" hidden="false" customHeight="true" outlineLevel="0" collapsed="false">
      <c r="A30" s="25" t="s">
        <v>97</v>
      </c>
      <c r="B30" s="25" t="s">
        <v>93</v>
      </c>
      <c r="C30" s="25" t="s">
        <v>102</v>
      </c>
      <c r="D30" s="26" t="s">
        <v>77</v>
      </c>
      <c r="E30" s="26" t="s">
        <v>23</v>
      </c>
      <c r="F30" s="27" t="s">
        <v>103</v>
      </c>
      <c r="G30" s="27" t="s">
        <v>103</v>
      </c>
      <c r="H30" s="23" t="s">
        <v>104</v>
      </c>
      <c r="I30" s="28" t="n">
        <f aca="false">+H30/39114.4</f>
        <v>0.000102264127789254</v>
      </c>
      <c r="J30" s="28" t="n">
        <f aca="false">+I30*$J$6</f>
        <v>0.000114535823123965</v>
      </c>
      <c r="K30" s="28" t="n">
        <f aca="false">+I30*$K$6</f>
        <v>0.000121694312069212</v>
      </c>
      <c r="L30" s="28" t="n">
        <f aca="false">+I30*$L$6</f>
        <v>0.000121694312069212</v>
      </c>
    </row>
    <row r="31" customFormat="false" ht="13.25" hidden="false" customHeight="true" outlineLevel="0" collapsed="false">
      <c r="A31" s="25" t="s">
        <v>97</v>
      </c>
      <c r="B31" s="25" t="s">
        <v>105</v>
      </c>
      <c r="C31" s="25" t="s">
        <v>106</v>
      </c>
      <c r="D31" s="26" t="s">
        <v>77</v>
      </c>
      <c r="E31" s="26" t="s">
        <v>23</v>
      </c>
      <c r="F31" s="27" t="s">
        <v>107</v>
      </c>
      <c r="G31" s="27" t="s">
        <v>107</v>
      </c>
      <c r="H31" s="23" t="s">
        <v>108</v>
      </c>
      <c r="I31" s="28" t="n">
        <f aca="false">+H31/39114.4</f>
        <v>0.000104437240504776</v>
      </c>
      <c r="J31" s="28" t="n">
        <f aca="false">+I31*$J$6</f>
        <v>0.000116969709365349</v>
      </c>
      <c r="K31" s="28" t="n">
        <f aca="false">+I31*$K$6</f>
        <v>0.000124280316200683</v>
      </c>
      <c r="L31" s="28" t="n">
        <f aca="false">+I31*$L$6</f>
        <v>0.000124280316200683</v>
      </c>
    </row>
    <row r="32" customFormat="false" ht="13.25" hidden="false" customHeight="true" outlineLevel="0" collapsed="false">
      <c r="A32" s="25" t="s">
        <v>97</v>
      </c>
      <c r="B32" s="25" t="s">
        <v>75</v>
      </c>
      <c r="C32" s="25" t="s">
        <v>109</v>
      </c>
      <c r="D32" s="26" t="s">
        <v>37</v>
      </c>
      <c r="E32" s="26" t="s">
        <v>23</v>
      </c>
      <c r="F32" s="27" t="s">
        <v>110</v>
      </c>
      <c r="G32" s="27" t="s">
        <v>110</v>
      </c>
      <c r="H32" s="23" t="s">
        <v>111</v>
      </c>
      <c r="I32" s="28" t="n">
        <f aca="false">+H32/39114.4</f>
        <v>0.000132917800094083</v>
      </c>
      <c r="J32" s="28" t="n">
        <f aca="false">+I32*$J$6</f>
        <v>0.000148867936105373</v>
      </c>
      <c r="K32" s="28" t="n">
        <f aca="false">+I32*$K$6</f>
        <v>0.000158172182111959</v>
      </c>
      <c r="L32" s="28" t="n">
        <f aca="false">+I32*$L$6</f>
        <v>0.000158172182111959</v>
      </c>
    </row>
    <row r="33" customFormat="false" ht="13.25" hidden="false" customHeight="true" outlineLevel="0" collapsed="false">
      <c r="A33" s="25" t="s">
        <v>97</v>
      </c>
      <c r="B33" s="25" t="s">
        <v>112</v>
      </c>
      <c r="C33" s="25" t="s">
        <v>113</v>
      </c>
      <c r="D33" s="26" t="s">
        <v>37</v>
      </c>
      <c r="E33" s="26" t="s">
        <v>23</v>
      </c>
      <c r="F33" s="27" t="s">
        <v>114</v>
      </c>
      <c r="G33" s="27" t="s">
        <v>114</v>
      </c>
      <c r="H33" s="23" t="s">
        <v>115</v>
      </c>
      <c r="I33" s="28" t="n">
        <f aca="false">+H33/39114.4</f>
        <v>0.000159480907287342</v>
      </c>
      <c r="J33" s="28" t="n">
        <f aca="false">+I33*$J$6</f>
        <v>0.000178618616161823</v>
      </c>
      <c r="K33" s="28" t="n">
        <f aca="false">+I33*$K$6</f>
        <v>0.000189782279671937</v>
      </c>
      <c r="L33" s="28" t="n">
        <f aca="false">+I33*$L$6</f>
        <v>0.000189782279671937</v>
      </c>
    </row>
    <row r="34" customFormat="false" ht="13.25" hidden="false" customHeight="true" outlineLevel="0" collapsed="false">
      <c r="A34" s="25" t="s">
        <v>116</v>
      </c>
      <c r="B34" s="25" t="s">
        <v>117</v>
      </c>
      <c r="C34" s="25" t="s">
        <v>118</v>
      </c>
      <c r="D34" s="26" t="s">
        <v>77</v>
      </c>
      <c r="E34" s="26" t="s">
        <v>23</v>
      </c>
      <c r="F34" s="27" t="s">
        <v>119</v>
      </c>
      <c r="G34" s="27" t="s">
        <v>119</v>
      </c>
      <c r="H34" s="23" t="s">
        <v>120</v>
      </c>
      <c r="I34" s="28" t="n">
        <f aca="false">+H34/39114.4</f>
        <v>0.000135755629640235</v>
      </c>
      <c r="J34" s="28" t="n">
        <f aca="false">+I34*$J$6</f>
        <v>0.000152046305197063</v>
      </c>
      <c r="K34" s="28" t="n">
        <f aca="false">+I34*$K$6</f>
        <v>0.000161549199271879</v>
      </c>
      <c r="L34" s="28" t="n">
        <f aca="false">+I34*$L$6</f>
        <v>0.000161549199271879</v>
      </c>
    </row>
    <row r="35" customFormat="false" ht="13.25" hidden="false" customHeight="true" outlineLevel="0" collapsed="false">
      <c r="A35" s="25" t="s">
        <v>97</v>
      </c>
      <c r="B35" s="25" t="s">
        <v>121</v>
      </c>
      <c r="C35" s="25" t="s">
        <v>122</v>
      </c>
      <c r="D35" s="26" t="s">
        <v>37</v>
      </c>
      <c r="E35" s="26" t="s">
        <v>23</v>
      </c>
      <c r="F35" s="27" t="s">
        <v>123</v>
      </c>
      <c r="G35" s="27" t="s">
        <v>123</v>
      </c>
      <c r="H35" s="23" t="s">
        <v>124</v>
      </c>
      <c r="I35" s="28" t="n">
        <f aca="false">+H35/39114.4</f>
        <v>0.000106329126868877</v>
      </c>
      <c r="J35" s="28" t="n">
        <f aca="false">+I35*$J$6</f>
        <v>0.000119088622093142</v>
      </c>
      <c r="K35" s="28" t="n">
        <f aca="false">+I35*$K$6</f>
        <v>0.000126531660973964</v>
      </c>
      <c r="L35" s="28" t="n">
        <f aca="false">+I35*$L$6</f>
        <v>0.000126531660973964</v>
      </c>
    </row>
    <row r="36" customFormat="false" ht="13.25" hidden="false" customHeight="true" outlineLevel="0" collapsed="false">
      <c r="A36" s="25" t="s">
        <v>97</v>
      </c>
      <c r="B36" s="25" t="s">
        <v>125</v>
      </c>
      <c r="C36" s="25" t="s">
        <v>126</v>
      </c>
      <c r="D36" s="26" t="s">
        <v>37</v>
      </c>
      <c r="E36" s="26" t="s">
        <v>23</v>
      </c>
      <c r="F36" s="27" t="s">
        <v>127</v>
      </c>
      <c r="G36" s="27" t="s">
        <v>127</v>
      </c>
      <c r="H36" s="23" t="s">
        <v>128</v>
      </c>
      <c r="I36" s="28" t="n">
        <f aca="false">+H36/39114.4</f>
        <v>0.000188626183707279</v>
      </c>
      <c r="J36" s="28" t="n">
        <f aca="false">+I36*$J$6</f>
        <v>0.000211261325752153</v>
      </c>
      <c r="K36" s="28" t="n">
        <f aca="false">+I36*$K$6</f>
        <v>0.000224465158611662</v>
      </c>
      <c r="L36" s="28" t="n">
        <f aca="false">+I36*$L$6</f>
        <v>0.000224465158611662</v>
      </c>
    </row>
    <row r="37" customFormat="false" ht="13.25" hidden="false" customHeight="true" outlineLevel="0" collapsed="false">
      <c r="A37" s="25" t="s">
        <v>97</v>
      </c>
      <c r="B37" s="25" t="s">
        <v>63</v>
      </c>
      <c r="C37" s="25" t="s">
        <v>129</v>
      </c>
      <c r="D37" s="26" t="s">
        <v>77</v>
      </c>
      <c r="E37" s="26" t="s">
        <v>23</v>
      </c>
      <c r="F37" s="27" t="s">
        <v>130</v>
      </c>
      <c r="G37" s="27" t="s">
        <v>130</v>
      </c>
      <c r="H37" s="23" t="s">
        <v>131</v>
      </c>
      <c r="I37" s="28" t="n">
        <f aca="false">+H37/39114.4</f>
        <v>0.000146186570674739</v>
      </c>
      <c r="J37" s="28" t="n">
        <f aca="false">+I37*$J$6</f>
        <v>0.000163728959155707</v>
      </c>
      <c r="K37" s="28" t="n">
        <f aca="false">+I37*$K$6</f>
        <v>0.000173962019102939</v>
      </c>
      <c r="L37" s="28" t="n">
        <f aca="false">+I37*$L$6</f>
        <v>0.000173962019102939</v>
      </c>
    </row>
    <row r="38" customFormat="false" ht="13.25" hidden="false" customHeight="true" outlineLevel="0" collapsed="false">
      <c r="A38" s="25" t="s">
        <v>97</v>
      </c>
      <c r="B38" s="25" t="s">
        <v>83</v>
      </c>
      <c r="C38" s="25" t="s">
        <v>132</v>
      </c>
      <c r="D38" s="26" t="s">
        <v>77</v>
      </c>
      <c r="E38" s="26" t="s">
        <v>23</v>
      </c>
      <c r="F38" s="27" t="s">
        <v>107</v>
      </c>
      <c r="G38" s="27" t="s">
        <v>107</v>
      </c>
      <c r="H38" s="23" t="s">
        <v>108</v>
      </c>
      <c r="I38" s="28" t="n">
        <f aca="false">+H38/39114.4</f>
        <v>0.000104437240504776</v>
      </c>
      <c r="J38" s="28" t="n">
        <f aca="false">+I38*$J$6</f>
        <v>0.000116969709365349</v>
      </c>
      <c r="K38" s="28" t="n">
        <f aca="false">+I38*$K$6</f>
        <v>0.000124280316200683</v>
      </c>
      <c r="L38" s="28" t="n">
        <f aca="false">+I38*$L$6</f>
        <v>0.000124280316200683</v>
      </c>
    </row>
    <row r="39" customFormat="false" ht="13.25" hidden="false" customHeight="true" outlineLevel="0" collapsed="false">
      <c r="A39" s="25" t="s">
        <v>97</v>
      </c>
      <c r="B39" s="25" t="s">
        <v>133</v>
      </c>
      <c r="C39" s="25" t="s">
        <v>134</v>
      </c>
      <c r="D39" s="26" t="s">
        <v>37</v>
      </c>
      <c r="E39" s="26" t="s">
        <v>23</v>
      </c>
      <c r="F39" s="27" t="s">
        <v>130</v>
      </c>
      <c r="G39" s="27" t="s">
        <v>130</v>
      </c>
      <c r="H39" s="23" t="s">
        <v>131</v>
      </c>
      <c r="I39" s="28" t="n">
        <f aca="false">+H39/39114.4</f>
        <v>0.000146186570674739</v>
      </c>
      <c r="J39" s="28" t="n">
        <f aca="false">+I39*$J$6</f>
        <v>0.000163728959155707</v>
      </c>
      <c r="K39" s="28" t="n">
        <f aca="false">+I39*$K$6</f>
        <v>0.000173962019102939</v>
      </c>
      <c r="L39" s="28" t="n">
        <f aca="false">+I39*$L$6</f>
        <v>0.000173962019102939</v>
      </c>
    </row>
    <row r="40" customFormat="false" ht="13.25" hidden="false" customHeight="true" outlineLevel="0" collapsed="false">
      <c r="A40" s="25" t="s">
        <v>97</v>
      </c>
      <c r="B40" s="25" t="s">
        <v>135</v>
      </c>
      <c r="C40" s="25" t="s">
        <v>136</v>
      </c>
      <c r="D40" s="26" t="s">
        <v>77</v>
      </c>
      <c r="E40" s="26" t="s">
        <v>23</v>
      </c>
      <c r="F40" s="27" t="s">
        <v>137</v>
      </c>
      <c r="G40" s="27" t="s">
        <v>137</v>
      </c>
      <c r="H40" s="23" t="s">
        <v>138</v>
      </c>
      <c r="I40" s="28" t="n">
        <f aca="false">+H40/39114.4</f>
        <v>6.09749861943427E-005</v>
      </c>
      <c r="J40" s="28" t="n">
        <f aca="false">+I40*$J$6</f>
        <v>6.82919845376639E-005</v>
      </c>
      <c r="K40" s="28" t="n">
        <f aca="false">+I40*$K$6</f>
        <v>7.25602335712679E-005</v>
      </c>
      <c r="L40" s="28" t="n">
        <f aca="false">+I40*$L$6</f>
        <v>7.25602335712679E-005</v>
      </c>
    </row>
    <row r="41" customFormat="false" ht="13.25" hidden="false" customHeight="true" outlineLevel="0" collapsed="false">
      <c r="A41" s="25" t="s">
        <v>139</v>
      </c>
      <c r="B41" s="25" t="s">
        <v>140</v>
      </c>
      <c r="C41" s="25" t="s">
        <v>141</v>
      </c>
      <c r="D41" s="26" t="s">
        <v>85</v>
      </c>
      <c r="E41" s="26" t="s">
        <v>23</v>
      </c>
      <c r="F41" s="27" t="s">
        <v>142</v>
      </c>
      <c r="G41" s="27" t="s">
        <v>142</v>
      </c>
      <c r="H41" s="23" t="s">
        <v>143</v>
      </c>
      <c r="I41" s="28" t="n">
        <f aca="false">+H41/39114.4</f>
        <v>0.000505133659215021</v>
      </c>
      <c r="J41" s="28" t="n">
        <f aca="false">+I41*$J$6</f>
        <v>0.000565749698320823</v>
      </c>
      <c r="K41" s="28" t="n">
        <f aca="false">+I41*$K$6</f>
        <v>0.000601109054465874</v>
      </c>
      <c r="L41" s="28" t="n">
        <f aca="false">+I41*$L$6</f>
        <v>0.000601109054465874</v>
      </c>
    </row>
    <row r="42" customFormat="false" ht="13.25" hidden="false" customHeight="true" outlineLevel="0" collapsed="false">
      <c r="A42" s="18"/>
      <c r="B42" s="18" t="s">
        <v>144</v>
      </c>
      <c r="C42" s="18" t="s">
        <v>145</v>
      </c>
      <c r="D42" s="19"/>
      <c r="E42" s="20"/>
      <c r="F42" s="21"/>
      <c r="G42" s="21"/>
      <c r="H42" s="23"/>
      <c r="I42" s="28"/>
      <c r="J42" s="28"/>
      <c r="K42" s="28"/>
      <c r="L42" s="28"/>
    </row>
    <row r="43" customFormat="false" ht="13.25" hidden="false" customHeight="true" outlineLevel="0" collapsed="false">
      <c r="A43" s="25" t="s">
        <v>146</v>
      </c>
      <c r="B43" s="25" t="s">
        <v>147</v>
      </c>
      <c r="C43" s="25" t="s">
        <v>148</v>
      </c>
      <c r="D43" s="26" t="s">
        <v>77</v>
      </c>
      <c r="E43" s="26" t="s">
        <v>23</v>
      </c>
      <c r="F43" s="27" t="s">
        <v>149</v>
      </c>
      <c r="G43" s="27" t="s">
        <v>149</v>
      </c>
      <c r="H43" s="23" t="s">
        <v>150</v>
      </c>
      <c r="I43" s="28" t="n">
        <f aca="false">+H43/39114.4</f>
        <v>3.4897633608083E-005</v>
      </c>
      <c r="J43" s="28" t="n">
        <f aca="false">+I43*$J$6</f>
        <v>3.90853496410529E-005</v>
      </c>
      <c r="K43" s="28" t="n">
        <f aca="false">+I43*$K$6</f>
        <v>4.15281839936187E-005</v>
      </c>
      <c r="L43" s="28" t="n">
        <f aca="false">+I43*$L$6</f>
        <v>4.15281839936187E-005</v>
      </c>
    </row>
    <row r="44" customFormat="false" ht="13.25" hidden="false" customHeight="true" outlineLevel="0" collapsed="false">
      <c r="A44" s="25" t="s">
        <v>146</v>
      </c>
      <c r="B44" s="25" t="s">
        <v>83</v>
      </c>
      <c r="C44" s="25" t="s">
        <v>151</v>
      </c>
      <c r="D44" s="26" t="s">
        <v>77</v>
      </c>
      <c r="E44" s="26" t="s">
        <v>23</v>
      </c>
      <c r="F44" s="27" t="s">
        <v>152</v>
      </c>
      <c r="G44" s="27" t="s">
        <v>152</v>
      </c>
      <c r="H44" s="23" t="s">
        <v>153</v>
      </c>
      <c r="I44" s="28" t="n">
        <f aca="false">+H44/39114.4</f>
        <v>9.49266766203751E-005</v>
      </c>
      <c r="J44" s="28" t="n">
        <f aca="false">+I44*$J$6</f>
        <v>0.00010631787781482</v>
      </c>
      <c r="K44" s="28" t="n">
        <f aca="false">+I44*$K$6</f>
        <v>0.000112962745178246</v>
      </c>
      <c r="L44" s="28" t="n">
        <f aca="false">+I44*$L$6</f>
        <v>0.000112962745178246</v>
      </c>
    </row>
    <row r="45" customFormat="false" ht="13.25" hidden="false" customHeight="true" outlineLevel="0" collapsed="false">
      <c r="A45" s="18"/>
      <c r="B45" s="18" t="s">
        <v>154</v>
      </c>
      <c r="C45" s="18" t="s">
        <v>155</v>
      </c>
      <c r="D45" s="19"/>
      <c r="E45" s="20"/>
      <c r="F45" s="21"/>
      <c r="G45" s="21"/>
      <c r="H45" s="23"/>
      <c r="I45" s="28"/>
      <c r="J45" s="28"/>
      <c r="K45" s="28"/>
      <c r="L45" s="28"/>
    </row>
    <row r="46" customFormat="false" ht="13.25" hidden="false" customHeight="true" outlineLevel="0" collapsed="false">
      <c r="A46" s="25" t="s">
        <v>156</v>
      </c>
      <c r="B46" s="25" t="s">
        <v>105</v>
      </c>
      <c r="C46" s="25" t="s">
        <v>157</v>
      </c>
      <c r="D46" s="26" t="s">
        <v>45</v>
      </c>
      <c r="E46" s="26" t="s">
        <v>23</v>
      </c>
      <c r="F46" s="27" t="s">
        <v>158</v>
      </c>
      <c r="G46" s="27" t="s">
        <v>158</v>
      </c>
      <c r="H46" s="23" t="s">
        <v>159</v>
      </c>
      <c r="I46" s="28" t="n">
        <f aca="false">+H46/39114.4</f>
        <v>0.000172008262941525</v>
      </c>
      <c r="J46" s="28" t="n">
        <f aca="false">+I46*$J$6</f>
        <v>0.000192649254494508</v>
      </c>
      <c r="K46" s="28" t="n">
        <f aca="false">+I46*$K$6</f>
        <v>0.000204689832900415</v>
      </c>
      <c r="L46" s="28" t="n">
        <f aca="false">+I46*$L$6</f>
        <v>0.000204689832900415</v>
      </c>
    </row>
    <row r="47" customFormat="false" ht="13.25" hidden="false" customHeight="true" outlineLevel="0" collapsed="false">
      <c r="A47" s="18"/>
      <c r="B47" s="18" t="s">
        <v>160</v>
      </c>
      <c r="C47" s="18" t="s">
        <v>161</v>
      </c>
      <c r="D47" s="19"/>
      <c r="E47" s="20"/>
      <c r="F47" s="21"/>
      <c r="G47" s="21"/>
      <c r="H47" s="23"/>
      <c r="I47" s="28"/>
      <c r="J47" s="28"/>
      <c r="K47" s="28"/>
      <c r="L47" s="28"/>
    </row>
    <row r="48" customFormat="false" ht="13.25" hidden="false" customHeight="true" outlineLevel="0" collapsed="false">
      <c r="A48" s="25" t="s">
        <v>162</v>
      </c>
      <c r="B48" s="25" t="s">
        <v>93</v>
      </c>
      <c r="C48" s="25" t="s">
        <v>163</v>
      </c>
      <c r="D48" s="26" t="s">
        <v>77</v>
      </c>
      <c r="E48" s="26" t="s">
        <v>23</v>
      </c>
      <c r="F48" s="27" t="s">
        <v>164</v>
      </c>
      <c r="G48" s="27" t="s">
        <v>164</v>
      </c>
      <c r="H48" s="23" t="s">
        <v>165</v>
      </c>
      <c r="I48" s="28" t="n">
        <f aca="false">+H48/39114.4</f>
        <v>0.0248246170208414</v>
      </c>
      <c r="J48" s="28" t="n">
        <f aca="false">+I48*$J$6</f>
        <v>0.0278035710633424</v>
      </c>
      <c r="K48" s="28" t="n">
        <f aca="false">+I48*$K$6</f>
        <v>0.0295412942548013</v>
      </c>
      <c r="L48" s="28" t="n">
        <f aca="false">+I48*$L$6</f>
        <v>0.0295412942548013</v>
      </c>
    </row>
    <row r="49" customFormat="false" ht="13.25" hidden="false" customHeight="true" outlineLevel="0" collapsed="false">
      <c r="A49" s="25" t="s">
        <v>162</v>
      </c>
      <c r="B49" s="25" t="s">
        <v>105</v>
      </c>
      <c r="C49" s="25" t="s">
        <v>166</v>
      </c>
      <c r="D49" s="26" t="s">
        <v>85</v>
      </c>
      <c r="E49" s="26" t="s">
        <v>23</v>
      </c>
      <c r="F49" s="27" t="s">
        <v>167</v>
      </c>
      <c r="G49" s="27" t="s">
        <v>167</v>
      </c>
      <c r="H49" s="23" t="s">
        <v>168</v>
      </c>
      <c r="I49" s="28" t="n">
        <f aca="false">+H49/39114.4</f>
        <v>0.00100622788538237</v>
      </c>
      <c r="J49" s="28" t="n">
        <f aca="false">+I49*$J$6</f>
        <v>0.00112697523162825</v>
      </c>
      <c r="K49" s="28" t="n">
        <f aca="false">+I49*$K$6</f>
        <v>0.00119741118360501</v>
      </c>
      <c r="L49" s="28" t="n">
        <f aca="false">+I49*$L$6</f>
        <v>0.00119741118360501</v>
      </c>
    </row>
    <row r="50" customFormat="false" ht="13.25" hidden="false" customHeight="true" outlineLevel="0" collapsed="false">
      <c r="A50" s="25" t="s">
        <v>162</v>
      </c>
      <c r="B50" s="25" t="s">
        <v>75</v>
      </c>
      <c r="C50" s="25" t="s">
        <v>169</v>
      </c>
      <c r="D50" s="26" t="s">
        <v>77</v>
      </c>
      <c r="E50" s="26" t="s">
        <v>23</v>
      </c>
      <c r="F50" s="27" t="s">
        <v>170</v>
      </c>
      <c r="G50" s="27" t="s">
        <v>170</v>
      </c>
      <c r="H50" s="23" t="s">
        <v>171</v>
      </c>
      <c r="I50" s="28" t="n">
        <f aca="false">+H50/39114.4</f>
        <v>2.98355592825149E-005</v>
      </c>
      <c r="J50" s="28" t="n">
        <f aca="false">+I50*$J$6</f>
        <v>3.34158263964167E-005</v>
      </c>
      <c r="K50" s="28" t="n">
        <f aca="false">+I50*$K$6</f>
        <v>3.55043155461927E-005</v>
      </c>
      <c r="L50" s="28" t="n">
        <f aca="false">+I50*$L$6</f>
        <v>3.55043155461927E-005</v>
      </c>
    </row>
    <row r="51" customFormat="false" ht="13.25" hidden="false" customHeight="true" outlineLevel="0" collapsed="false">
      <c r="A51" s="25" t="s">
        <v>162</v>
      </c>
      <c r="B51" s="25" t="s">
        <v>63</v>
      </c>
      <c r="C51" s="25" t="s">
        <v>172</v>
      </c>
      <c r="D51" s="26" t="s">
        <v>37</v>
      </c>
      <c r="E51" s="26" t="s">
        <v>23</v>
      </c>
      <c r="F51" s="27" t="s">
        <v>173</v>
      </c>
      <c r="G51" s="27" t="s">
        <v>173</v>
      </c>
      <c r="H51" s="23" t="s">
        <v>174</v>
      </c>
      <c r="I51" s="28" t="n">
        <f aca="false">+H51/39114.4</f>
        <v>0.00123775387069724</v>
      </c>
      <c r="J51" s="28" t="n">
        <f aca="false">+I51*$J$6</f>
        <v>0.00138628433518091</v>
      </c>
      <c r="K51" s="28" t="n">
        <f aca="false">+I51*$K$6</f>
        <v>0.00147292710612971</v>
      </c>
      <c r="L51" s="28" t="n">
        <f aca="false">+I51*$L$6</f>
        <v>0.00147292710612971</v>
      </c>
    </row>
    <row r="52" customFormat="false" ht="13.25" hidden="false" customHeight="true" outlineLevel="0" collapsed="false">
      <c r="A52" s="25" t="s">
        <v>162</v>
      </c>
      <c r="B52" s="25" t="s">
        <v>175</v>
      </c>
      <c r="C52" s="25" t="s">
        <v>176</v>
      </c>
      <c r="D52" s="26" t="s">
        <v>77</v>
      </c>
      <c r="E52" s="26" t="s">
        <v>23</v>
      </c>
      <c r="F52" s="27" t="s">
        <v>177</v>
      </c>
      <c r="G52" s="27" t="s">
        <v>177</v>
      </c>
      <c r="H52" s="23" t="s">
        <v>178</v>
      </c>
      <c r="I52" s="28" t="n">
        <f aca="false">+H52/39114.4</f>
        <v>4.90356492749473E-005</v>
      </c>
      <c r="J52" s="28" t="n">
        <f aca="false">+I52*$J$6</f>
        <v>5.4919927187941E-005</v>
      </c>
      <c r="K52" s="28" t="n">
        <f aca="false">+I52*$K$6</f>
        <v>5.83524226371873E-005</v>
      </c>
      <c r="L52" s="28" t="n">
        <f aca="false">+I52*$L$6</f>
        <v>5.83524226371873E-005</v>
      </c>
    </row>
    <row r="53" customFormat="false" ht="13.25" hidden="false" customHeight="true" outlineLevel="0" collapsed="false">
      <c r="A53" s="25" t="s">
        <v>162</v>
      </c>
      <c r="B53" s="25" t="s">
        <v>147</v>
      </c>
      <c r="C53" s="25" t="s">
        <v>179</v>
      </c>
      <c r="D53" s="26" t="s">
        <v>77</v>
      </c>
      <c r="E53" s="26" t="s">
        <v>23</v>
      </c>
      <c r="F53" s="27" t="s">
        <v>180</v>
      </c>
      <c r="G53" s="27" t="s">
        <v>180</v>
      </c>
      <c r="H53" s="23" t="s">
        <v>181</v>
      </c>
      <c r="I53" s="28" t="n">
        <f aca="false">+H53/39114.4</f>
        <v>0.000117450350765958</v>
      </c>
      <c r="J53" s="28" t="n">
        <f aca="false">+I53*$J$6</f>
        <v>0.000131544392857873</v>
      </c>
      <c r="K53" s="28" t="n">
        <f aca="false">+I53*$K$6</f>
        <v>0.00013976591741149</v>
      </c>
      <c r="L53" s="28" t="n">
        <f aca="false">+I53*$L$6</f>
        <v>0.00013976591741149</v>
      </c>
    </row>
    <row r="54" customFormat="false" ht="13.25" hidden="false" customHeight="true" outlineLevel="0" collapsed="false">
      <c r="A54" s="25" t="s">
        <v>162</v>
      </c>
      <c r="B54" s="25" t="s">
        <v>83</v>
      </c>
      <c r="C54" s="25" t="s">
        <v>182</v>
      </c>
      <c r="D54" s="26" t="s">
        <v>183</v>
      </c>
      <c r="E54" s="26" t="s">
        <v>23</v>
      </c>
      <c r="F54" s="27" t="s">
        <v>184</v>
      </c>
      <c r="G54" s="27" t="s">
        <v>184</v>
      </c>
      <c r="H54" s="23" t="s">
        <v>185</v>
      </c>
      <c r="I54" s="28" t="n">
        <f aca="false">+H54/39114.4</f>
        <v>0.00111051172969546</v>
      </c>
      <c r="J54" s="28" t="n">
        <f aca="false">+I54*$J$6</f>
        <v>0.00124377313725891</v>
      </c>
      <c r="K54" s="28" t="n">
        <f aca="false">+I54*$K$6</f>
        <v>0.00132150895833759</v>
      </c>
      <c r="L54" s="28" t="n">
        <f aca="false">+I54*$L$6</f>
        <v>0.00132150895833759</v>
      </c>
    </row>
    <row r="55" customFormat="false" ht="13.25" hidden="false" customHeight="true" outlineLevel="0" collapsed="false">
      <c r="A55" s="25" t="s">
        <v>162</v>
      </c>
      <c r="B55" s="25" t="s">
        <v>186</v>
      </c>
      <c r="C55" s="25" t="s">
        <v>187</v>
      </c>
      <c r="D55" s="26" t="s">
        <v>37</v>
      </c>
      <c r="E55" s="26" t="s">
        <v>23</v>
      </c>
      <c r="F55" s="27" t="s">
        <v>188</v>
      </c>
      <c r="G55" s="27" t="s">
        <v>188</v>
      </c>
      <c r="H55" s="23" t="s">
        <v>189</v>
      </c>
      <c r="I55" s="28" t="n">
        <f aca="false">+H55/39114.4</f>
        <v>2.56938621070501E-005</v>
      </c>
      <c r="J55" s="28" t="n">
        <f aca="false">+I55*$J$6</f>
        <v>2.87771255598961E-005</v>
      </c>
      <c r="K55" s="28" t="n">
        <f aca="false">+I55*$K$6</f>
        <v>3.05756959073896E-005</v>
      </c>
      <c r="L55" s="28" t="n">
        <f aca="false">+I55*$L$6</f>
        <v>3.05756959073896E-005</v>
      </c>
    </row>
    <row r="56" customFormat="false" ht="13.25" hidden="false" customHeight="true" outlineLevel="0" collapsed="false">
      <c r="A56" s="25" t="s">
        <v>162</v>
      </c>
      <c r="B56" s="25" t="s">
        <v>88</v>
      </c>
      <c r="C56" s="25" t="s">
        <v>190</v>
      </c>
      <c r="D56" s="26" t="s">
        <v>37</v>
      </c>
      <c r="E56" s="26" t="s">
        <v>23</v>
      </c>
      <c r="F56" s="27" t="s">
        <v>191</v>
      </c>
      <c r="G56" s="27" t="s">
        <v>191</v>
      </c>
      <c r="H56" s="23" t="s">
        <v>192</v>
      </c>
      <c r="I56" s="28" t="n">
        <f aca="false">+H56/39114.4</f>
        <v>0.000101292618575256</v>
      </c>
      <c r="J56" s="28" t="n">
        <f aca="false">+I56*$J$6</f>
        <v>0.000113447732804287</v>
      </c>
      <c r="K56" s="28" t="n">
        <f aca="false">+I56*$K$6</f>
        <v>0.000120538216104555</v>
      </c>
      <c r="L56" s="28" t="n">
        <f aca="false">+I56*$L$6</f>
        <v>0.000120538216104555</v>
      </c>
    </row>
    <row r="57" customFormat="false" ht="13.25" hidden="false" customHeight="true" outlineLevel="0" collapsed="false">
      <c r="A57" s="25" t="s">
        <v>193</v>
      </c>
      <c r="B57" s="25" t="s">
        <v>194</v>
      </c>
      <c r="C57" s="25" t="s">
        <v>195</v>
      </c>
      <c r="D57" s="26" t="s">
        <v>196</v>
      </c>
      <c r="E57" s="26" t="s">
        <v>23</v>
      </c>
      <c r="F57" s="27" t="s">
        <v>197</v>
      </c>
      <c r="G57" s="27" t="s">
        <v>197</v>
      </c>
      <c r="H57" s="23" t="s">
        <v>198</v>
      </c>
      <c r="I57" s="28" t="n">
        <f aca="false">+H57/39114.4</f>
        <v>0.0182797128423292</v>
      </c>
      <c r="J57" s="28" t="n">
        <f aca="false">+I57*$J$6</f>
        <v>0.0204732783834087</v>
      </c>
      <c r="K57" s="28" t="n">
        <f aca="false">+I57*$K$6</f>
        <v>0.0217528582823717</v>
      </c>
      <c r="L57" s="28" t="n">
        <f aca="false">+I57*$L$6</f>
        <v>0.0217528582823717</v>
      </c>
    </row>
    <row r="58" customFormat="false" ht="13.25" hidden="false" customHeight="true" outlineLevel="0" collapsed="false">
      <c r="A58" s="25" t="s">
        <v>162</v>
      </c>
      <c r="B58" s="25" t="s">
        <v>199</v>
      </c>
      <c r="C58" s="25" t="s">
        <v>200</v>
      </c>
      <c r="D58" s="26" t="s">
        <v>77</v>
      </c>
      <c r="E58" s="26" t="s">
        <v>23</v>
      </c>
      <c r="F58" s="27" t="s">
        <v>201</v>
      </c>
      <c r="G58" s="27" t="s">
        <v>201</v>
      </c>
      <c r="H58" s="23" t="s">
        <v>202</v>
      </c>
      <c r="I58" s="28" t="n">
        <f aca="false">+H58/39114.4</f>
        <v>0.000191745239604851</v>
      </c>
      <c r="J58" s="28" t="n">
        <f aca="false">+I58*$J$6</f>
        <v>0.000214754668357434</v>
      </c>
      <c r="K58" s="28" t="n">
        <f aca="false">+I58*$K$6</f>
        <v>0.000228176835129773</v>
      </c>
      <c r="L58" s="28" t="n">
        <f aca="false">+I58*$L$6</f>
        <v>0.000228176835129773</v>
      </c>
    </row>
    <row r="59" customFormat="false" ht="13.25" hidden="false" customHeight="true" outlineLevel="0" collapsed="false">
      <c r="A59" s="25" t="s">
        <v>162</v>
      </c>
      <c r="B59" s="25" t="s">
        <v>203</v>
      </c>
      <c r="C59" s="25" t="s">
        <v>204</v>
      </c>
      <c r="D59" s="26" t="s">
        <v>77</v>
      </c>
      <c r="E59" s="26" t="s">
        <v>23</v>
      </c>
      <c r="F59" s="27" t="s">
        <v>205</v>
      </c>
      <c r="G59" s="27" t="s">
        <v>205</v>
      </c>
      <c r="H59" s="23" t="s">
        <v>206</v>
      </c>
      <c r="I59" s="28" t="n">
        <f aca="false">+H59/39114.4</f>
        <v>9.64350725052666E-005</v>
      </c>
      <c r="J59" s="28" t="n">
        <f aca="false">+I59*$J$6</f>
        <v>0.000108007281205899</v>
      </c>
      <c r="K59" s="28" t="n">
        <f aca="false">+I59*$K$6</f>
        <v>0.000114757736281267</v>
      </c>
      <c r="L59" s="28" t="n">
        <f aca="false">+I59*$L$6</f>
        <v>0.000114757736281267</v>
      </c>
    </row>
    <row r="60" customFormat="false" ht="13.25" hidden="false" customHeight="true" outlineLevel="0" collapsed="false">
      <c r="A60" s="25" t="s">
        <v>162</v>
      </c>
      <c r="B60" s="25" t="s">
        <v>207</v>
      </c>
      <c r="C60" s="25" t="s">
        <v>208</v>
      </c>
      <c r="D60" s="26" t="s">
        <v>77</v>
      </c>
      <c r="E60" s="26" t="s">
        <v>23</v>
      </c>
      <c r="F60" s="27" t="s">
        <v>209</v>
      </c>
      <c r="G60" s="27" t="s">
        <v>209</v>
      </c>
      <c r="H60" s="23" t="s">
        <v>210</v>
      </c>
      <c r="I60" s="28" t="n">
        <f aca="false">+H60/39114.4</f>
        <v>3.5229992023398E-005</v>
      </c>
      <c r="J60" s="28" t="n">
        <f aca="false">+I60*$J$6</f>
        <v>3.94575910662058E-005</v>
      </c>
      <c r="K60" s="28" t="n">
        <f aca="false">+I60*$K$6</f>
        <v>4.19236905078437E-005</v>
      </c>
      <c r="L60" s="28" t="n">
        <f aca="false">+I60*$L$6</f>
        <v>4.19236905078437E-005</v>
      </c>
    </row>
    <row r="61" customFormat="false" ht="13.25" hidden="false" customHeight="true" outlineLevel="0" collapsed="false">
      <c r="A61" s="25" t="s">
        <v>211</v>
      </c>
      <c r="B61" s="25" t="s">
        <v>56</v>
      </c>
      <c r="C61" s="25" t="s">
        <v>212</v>
      </c>
      <c r="D61" s="26" t="s">
        <v>22</v>
      </c>
      <c r="E61" s="26" t="s">
        <v>23</v>
      </c>
      <c r="F61" s="27" t="s">
        <v>213</v>
      </c>
      <c r="G61" s="27" t="s">
        <v>213</v>
      </c>
      <c r="H61" s="23" t="s">
        <v>214</v>
      </c>
      <c r="I61" s="28" t="e">
        <f aca="false">+H61/39114.4</f>
        <v>#VALUE!</v>
      </c>
      <c r="J61" s="28" t="e">
        <f aca="false">+I61*$J$6</f>
        <v>#VALUE!</v>
      </c>
      <c r="K61" s="28" t="e">
        <f aca="false">+I61*$K$6</f>
        <v>#VALUE!</v>
      </c>
      <c r="L61" s="28" t="e">
        <f aca="false">+I61*$L$6</f>
        <v>#VALUE!</v>
      </c>
    </row>
    <row r="62" customFormat="false" ht="13.25" hidden="false" customHeight="true" outlineLevel="0" collapsed="false">
      <c r="A62" s="25" t="s">
        <v>215</v>
      </c>
      <c r="B62" s="25" t="s">
        <v>117</v>
      </c>
      <c r="C62" s="25" t="s">
        <v>216</v>
      </c>
      <c r="D62" s="26" t="s">
        <v>37</v>
      </c>
      <c r="E62" s="26" t="s">
        <v>23</v>
      </c>
      <c r="F62" s="27" t="s">
        <v>217</v>
      </c>
      <c r="G62" s="27" t="s">
        <v>217</v>
      </c>
      <c r="H62" s="23" t="s">
        <v>218</v>
      </c>
      <c r="I62" s="28" t="e">
        <f aca="false">+H62/39114.4</f>
        <v>#VALUE!</v>
      </c>
      <c r="J62" s="28" t="e">
        <f aca="false">+I62*$J$6</f>
        <v>#VALUE!</v>
      </c>
      <c r="K62" s="28" t="e">
        <f aca="false">+I62*$K$6</f>
        <v>#VALUE!</v>
      </c>
      <c r="L62" s="28" t="e">
        <f aca="false">+I62*$L$6</f>
        <v>#VALUE!</v>
      </c>
    </row>
    <row r="63" customFormat="false" ht="13.25" hidden="false" customHeight="true" outlineLevel="0" collapsed="false">
      <c r="A63" s="25" t="s">
        <v>215</v>
      </c>
      <c r="B63" s="25" t="s">
        <v>56</v>
      </c>
      <c r="C63" s="25" t="s">
        <v>219</v>
      </c>
      <c r="D63" s="26" t="s">
        <v>37</v>
      </c>
      <c r="E63" s="26" t="s">
        <v>23</v>
      </c>
      <c r="F63" s="27" t="s">
        <v>220</v>
      </c>
      <c r="G63" s="27" t="s">
        <v>220</v>
      </c>
      <c r="H63" s="23" t="s">
        <v>221</v>
      </c>
      <c r="I63" s="28" t="e">
        <f aca="false">+H63/39114.4</f>
        <v>#VALUE!</v>
      </c>
      <c r="J63" s="28" t="e">
        <f aca="false">+I63*$J$6</f>
        <v>#VALUE!</v>
      </c>
      <c r="K63" s="28" t="e">
        <f aca="false">+I63*$K$6</f>
        <v>#VALUE!</v>
      </c>
      <c r="L63" s="28" t="e">
        <f aca="false">+I63*$L$6</f>
        <v>#VALUE!</v>
      </c>
    </row>
    <row r="64" customFormat="false" ht="13.25" hidden="false" customHeight="true" outlineLevel="0" collapsed="false">
      <c r="A64" s="18"/>
      <c r="B64" s="18" t="s">
        <v>222</v>
      </c>
      <c r="C64" s="18" t="s">
        <v>223</v>
      </c>
      <c r="D64" s="19"/>
      <c r="E64" s="20"/>
      <c r="F64" s="21"/>
      <c r="G64" s="22"/>
      <c r="H64" s="23"/>
      <c r="I64" s="28"/>
      <c r="J64" s="28"/>
      <c r="K64" s="28"/>
      <c r="L64" s="28"/>
    </row>
    <row r="65" customFormat="false" ht="13.25" hidden="false" customHeight="true" outlineLevel="0" collapsed="false">
      <c r="A65" s="18"/>
      <c r="B65" s="18" t="s">
        <v>224</v>
      </c>
      <c r="C65" s="18" t="s">
        <v>225</v>
      </c>
      <c r="D65" s="19"/>
      <c r="E65" s="20"/>
      <c r="F65" s="21"/>
      <c r="G65" s="21"/>
      <c r="H65" s="23"/>
      <c r="I65" s="28"/>
      <c r="J65" s="28"/>
      <c r="K65" s="28"/>
      <c r="L65" s="28"/>
    </row>
    <row r="66" customFormat="false" ht="13.25" hidden="false" customHeight="true" outlineLevel="0" collapsed="false">
      <c r="A66" s="18"/>
      <c r="B66" s="18" t="s">
        <v>226</v>
      </c>
      <c r="C66" s="18" t="s">
        <v>227</v>
      </c>
      <c r="D66" s="19"/>
      <c r="E66" s="20"/>
      <c r="F66" s="21"/>
      <c r="G66" s="21"/>
      <c r="H66" s="23"/>
      <c r="I66" s="28"/>
      <c r="J66" s="28"/>
      <c r="K66" s="28"/>
      <c r="L66" s="28"/>
    </row>
    <row r="67" customFormat="false" ht="13.25" hidden="false" customHeight="true" outlineLevel="0" collapsed="false">
      <c r="A67" s="25" t="s">
        <v>228</v>
      </c>
      <c r="B67" s="25" t="s">
        <v>93</v>
      </c>
      <c r="C67" s="25" t="s">
        <v>229</v>
      </c>
      <c r="D67" s="26" t="s">
        <v>85</v>
      </c>
      <c r="E67" s="26" t="s">
        <v>23</v>
      </c>
      <c r="F67" s="27" t="s">
        <v>230</v>
      </c>
      <c r="G67" s="27" t="s">
        <v>230</v>
      </c>
      <c r="H67" s="23" t="s">
        <v>231</v>
      </c>
      <c r="I67" s="28" t="n">
        <f aca="false">+H67/39114.4</f>
        <v>0.000157205530444031</v>
      </c>
      <c r="J67" s="28" t="n">
        <f aca="false">+I67*$J$6</f>
        <v>0.000176070194097315</v>
      </c>
      <c r="K67" s="28" t="n">
        <f aca="false">+I67*$K$6</f>
        <v>0.000187074581228397</v>
      </c>
      <c r="L67" s="28" t="n">
        <f aca="false">+I67*$L$6</f>
        <v>0.000187074581228397</v>
      </c>
    </row>
    <row r="68" customFormat="false" ht="13.25" hidden="false" customHeight="true" outlineLevel="0" collapsed="false">
      <c r="A68" s="25" t="s">
        <v>228</v>
      </c>
      <c r="B68" s="25" t="s">
        <v>105</v>
      </c>
      <c r="C68" s="25" t="s">
        <v>232</v>
      </c>
      <c r="D68" s="26" t="s">
        <v>85</v>
      </c>
      <c r="E68" s="26" t="s">
        <v>23</v>
      </c>
      <c r="F68" s="27" t="s">
        <v>233</v>
      </c>
      <c r="G68" s="27" t="s">
        <v>233</v>
      </c>
      <c r="H68" s="23" t="s">
        <v>234</v>
      </c>
      <c r="I68" s="28" t="n">
        <f aca="false">+H68/39114.4</f>
        <v>0.000170883357535844</v>
      </c>
      <c r="J68" s="28" t="n">
        <f aca="false">+I68*$J$6</f>
        <v>0.000191389360440145</v>
      </c>
      <c r="K68" s="28" t="n">
        <f aca="false">+I68*$K$6</f>
        <v>0.000203351195467654</v>
      </c>
      <c r="L68" s="28" t="n">
        <f aca="false">+I68*$L$6</f>
        <v>0.000203351195467654</v>
      </c>
    </row>
    <row r="69" customFormat="false" ht="13.25" hidden="false" customHeight="true" outlineLevel="0" collapsed="false">
      <c r="A69" s="18"/>
      <c r="B69" s="18" t="s">
        <v>235</v>
      </c>
      <c r="C69" s="18" t="s">
        <v>236</v>
      </c>
      <c r="D69" s="19"/>
      <c r="E69" s="20"/>
      <c r="F69" s="21"/>
      <c r="G69" s="21"/>
      <c r="H69" s="23"/>
      <c r="I69" s="28"/>
      <c r="J69" s="28"/>
      <c r="K69" s="28"/>
      <c r="L69" s="28"/>
    </row>
    <row r="70" customFormat="false" ht="13.25" hidden="false" customHeight="true" outlineLevel="0" collapsed="false">
      <c r="A70" s="25" t="s">
        <v>237</v>
      </c>
      <c r="B70" s="25" t="s">
        <v>93</v>
      </c>
      <c r="C70" s="25" t="s">
        <v>238</v>
      </c>
      <c r="D70" s="26" t="s">
        <v>85</v>
      </c>
      <c r="E70" s="26" t="s">
        <v>23</v>
      </c>
      <c r="F70" s="27" t="s">
        <v>239</v>
      </c>
      <c r="G70" s="27" t="s">
        <v>239</v>
      </c>
      <c r="H70" s="23" t="s">
        <v>240</v>
      </c>
      <c r="I70" s="28" t="n">
        <f aca="false">+H70/39114.4</f>
        <v>5.74468737856135E-005</v>
      </c>
      <c r="J70" s="28" t="n">
        <f aca="false">+I70*$J$6</f>
        <v>6.43404986398871E-005</v>
      </c>
      <c r="K70" s="28" t="n">
        <f aca="false">+I70*$K$6</f>
        <v>6.836177980488E-005</v>
      </c>
      <c r="L70" s="28" t="n">
        <f aca="false">+I70*$L$6</f>
        <v>6.836177980488E-005</v>
      </c>
    </row>
    <row r="71" customFormat="false" ht="13.25" hidden="false" customHeight="true" outlineLevel="0" collapsed="false">
      <c r="A71" s="18"/>
      <c r="B71" s="18" t="s">
        <v>241</v>
      </c>
      <c r="C71" s="18" t="s">
        <v>242</v>
      </c>
      <c r="D71" s="19"/>
      <c r="E71" s="20"/>
      <c r="F71" s="21"/>
      <c r="G71" s="21"/>
      <c r="H71" s="23"/>
      <c r="I71" s="28"/>
      <c r="J71" s="28"/>
      <c r="K71" s="28"/>
      <c r="L71" s="28"/>
    </row>
    <row r="72" customFormat="false" ht="13.25" hidden="false" customHeight="true" outlineLevel="0" collapsed="false">
      <c r="A72" s="25" t="s">
        <v>243</v>
      </c>
      <c r="B72" s="25" t="s">
        <v>93</v>
      </c>
      <c r="C72" s="25" t="s">
        <v>244</v>
      </c>
      <c r="D72" s="26" t="s">
        <v>85</v>
      </c>
      <c r="E72" s="26" t="s">
        <v>23</v>
      </c>
      <c r="F72" s="27" t="s">
        <v>245</v>
      </c>
      <c r="G72" s="27" t="s">
        <v>245</v>
      </c>
      <c r="H72" s="23" t="s">
        <v>246</v>
      </c>
      <c r="I72" s="28" t="n">
        <f aca="false">+H72/39114.4</f>
        <v>0.000404147833023132</v>
      </c>
      <c r="J72" s="28" t="n">
        <f aca="false">+I72*$J$6</f>
        <v>0.000452645572985908</v>
      </c>
      <c r="K72" s="28" t="n">
        <f aca="false">+I72*$K$6</f>
        <v>0.000480935921297527</v>
      </c>
      <c r="L72" s="28" t="n">
        <f aca="false">+I72*$L$6</f>
        <v>0.000480935921297527</v>
      </c>
    </row>
    <row r="73" customFormat="false" ht="13.25" hidden="false" customHeight="true" outlineLevel="0" collapsed="false">
      <c r="A73" s="18"/>
      <c r="B73" s="18" t="s">
        <v>247</v>
      </c>
      <c r="C73" s="18" t="s">
        <v>248</v>
      </c>
      <c r="D73" s="19"/>
      <c r="E73" s="20"/>
      <c r="F73" s="21"/>
      <c r="G73" s="21"/>
      <c r="H73" s="23"/>
      <c r="I73" s="28"/>
      <c r="J73" s="28"/>
      <c r="K73" s="28"/>
      <c r="L73" s="28"/>
    </row>
    <row r="74" customFormat="false" ht="13.25" hidden="false" customHeight="true" outlineLevel="0" collapsed="false">
      <c r="A74" s="25" t="s">
        <v>249</v>
      </c>
      <c r="B74" s="25" t="s">
        <v>93</v>
      </c>
      <c r="C74" s="25" t="s">
        <v>250</v>
      </c>
      <c r="D74" s="26" t="s">
        <v>85</v>
      </c>
      <c r="E74" s="26" t="s">
        <v>23</v>
      </c>
      <c r="F74" s="27" t="s">
        <v>251</v>
      </c>
      <c r="G74" s="27" t="s">
        <v>251</v>
      </c>
      <c r="H74" s="23" t="s">
        <v>252</v>
      </c>
      <c r="I74" s="28" t="n">
        <f aca="false">+H74/39114.4</f>
        <v>0.000442369050784366</v>
      </c>
      <c r="J74" s="28" t="n">
        <f aca="false">+I74*$J$6</f>
        <v>0.00049545333687849</v>
      </c>
      <c r="K74" s="28" t="n">
        <f aca="false">+I74*$K$6</f>
        <v>0.000526419170433395</v>
      </c>
      <c r="L74" s="28" t="n">
        <f aca="false">+I74*$L$6</f>
        <v>0.000526419170433395</v>
      </c>
    </row>
    <row r="75" customFormat="false" ht="13.25" hidden="false" customHeight="true" outlineLevel="0" collapsed="false">
      <c r="A75" s="25" t="s">
        <v>253</v>
      </c>
      <c r="B75" s="25" t="s">
        <v>175</v>
      </c>
      <c r="C75" s="25" t="s">
        <v>254</v>
      </c>
      <c r="D75" s="26" t="s">
        <v>85</v>
      </c>
      <c r="E75" s="26" t="s">
        <v>23</v>
      </c>
      <c r="F75" s="27" t="s">
        <v>255</v>
      </c>
      <c r="G75" s="27" t="s">
        <v>255</v>
      </c>
      <c r="H75" s="23" t="s">
        <v>256</v>
      </c>
      <c r="I75" s="28" t="n">
        <f aca="false">+H75/39114.4</f>
        <v>0.00120285623708915</v>
      </c>
      <c r="J75" s="28" t="n">
        <f aca="false">+I75*$J$6</f>
        <v>0.00134719898553985</v>
      </c>
      <c r="K75" s="28" t="n">
        <f aca="false">+I75*$K$6</f>
        <v>0.00143139892213609</v>
      </c>
      <c r="L75" s="28" t="n">
        <f aca="false">+I75*$L$6</f>
        <v>0.00143139892213609</v>
      </c>
    </row>
    <row r="76" customFormat="false" ht="13.25" hidden="false" customHeight="true" outlineLevel="0" collapsed="false">
      <c r="A76" s="18"/>
      <c r="B76" s="18" t="s">
        <v>257</v>
      </c>
      <c r="C76" s="18" t="s">
        <v>258</v>
      </c>
      <c r="D76" s="19"/>
      <c r="E76" s="20"/>
      <c r="F76" s="21"/>
      <c r="G76" s="21"/>
      <c r="H76" s="23"/>
      <c r="I76" s="28"/>
      <c r="J76" s="28"/>
      <c r="K76" s="28"/>
      <c r="L76" s="28"/>
    </row>
    <row r="77" customFormat="false" ht="13.25" hidden="false" customHeight="true" outlineLevel="0" collapsed="false">
      <c r="A77" s="18"/>
      <c r="B77" s="18" t="s">
        <v>259</v>
      </c>
      <c r="C77" s="18" t="s">
        <v>260</v>
      </c>
      <c r="D77" s="19"/>
      <c r="E77" s="20"/>
      <c r="F77" s="21"/>
      <c r="G77" s="21"/>
      <c r="H77" s="23"/>
      <c r="I77" s="28"/>
      <c r="J77" s="28"/>
      <c r="K77" s="28"/>
      <c r="L77" s="28"/>
    </row>
    <row r="78" customFormat="false" ht="13.25" hidden="false" customHeight="true" outlineLevel="0" collapsed="false">
      <c r="A78" s="25" t="s">
        <v>261</v>
      </c>
      <c r="B78" s="25" t="s">
        <v>93</v>
      </c>
      <c r="C78" s="25" t="s">
        <v>262</v>
      </c>
      <c r="D78" s="26" t="s">
        <v>85</v>
      </c>
      <c r="E78" s="26" t="s">
        <v>23</v>
      </c>
      <c r="F78" s="27" t="s">
        <v>263</v>
      </c>
      <c r="G78" s="27" t="s">
        <v>263</v>
      </c>
      <c r="H78" s="23" t="s">
        <v>264</v>
      </c>
      <c r="I78" s="28" t="n">
        <f aca="false">+H78/39114.4</f>
        <v>0.00213581187491052</v>
      </c>
      <c r="J78" s="28" t="n">
        <f aca="false">+I78*$J$6</f>
        <v>0.00239210929989978</v>
      </c>
      <c r="K78" s="28" t="n">
        <f aca="false">+I78*$K$6</f>
        <v>0.00254161613114352</v>
      </c>
      <c r="L78" s="28" t="n">
        <f aca="false">+I78*$L$6</f>
        <v>0.00254161613114352</v>
      </c>
    </row>
    <row r="79" customFormat="false" ht="13.25" hidden="false" customHeight="true" outlineLevel="0" collapsed="false">
      <c r="A79" s="25" t="s">
        <v>261</v>
      </c>
      <c r="B79" s="25" t="s">
        <v>105</v>
      </c>
      <c r="C79" s="25" t="s">
        <v>265</v>
      </c>
      <c r="D79" s="26" t="s">
        <v>266</v>
      </c>
      <c r="E79" s="26" t="s">
        <v>23</v>
      </c>
      <c r="F79" s="27" t="s">
        <v>267</v>
      </c>
      <c r="G79" s="27" t="s">
        <v>267</v>
      </c>
      <c r="H79" s="23" t="s">
        <v>268</v>
      </c>
      <c r="I79" s="28" t="n">
        <f aca="false">+H79/39114.4</f>
        <v>4.58398952815331E-005</v>
      </c>
      <c r="J79" s="28" t="n">
        <f aca="false">+I79*$J$6</f>
        <v>5.13406827153171E-005</v>
      </c>
      <c r="K79" s="28" t="n">
        <f aca="false">+I79*$K$6</f>
        <v>5.45494753850244E-005</v>
      </c>
      <c r="L79" s="28" t="n">
        <f aca="false">+I79*$L$6</f>
        <v>5.45494753850244E-005</v>
      </c>
    </row>
    <row r="80" customFormat="false" ht="13.25" hidden="false" customHeight="true" outlineLevel="0" collapsed="false">
      <c r="A80" s="25" t="s">
        <v>261</v>
      </c>
      <c r="B80" s="25" t="s">
        <v>75</v>
      </c>
      <c r="C80" s="25" t="s">
        <v>269</v>
      </c>
      <c r="D80" s="26" t="s">
        <v>77</v>
      </c>
      <c r="E80" s="26" t="s">
        <v>23</v>
      </c>
      <c r="F80" s="27" t="s">
        <v>270</v>
      </c>
      <c r="G80" s="27" t="s">
        <v>270</v>
      </c>
      <c r="H80" s="23" t="s">
        <v>271</v>
      </c>
      <c r="I80" s="28" t="n">
        <f aca="false">+H80/39114.4</f>
        <v>0.000242979567627268</v>
      </c>
      <c r="J80" s="28" t="n">
        <f aca="false">+I80*$J$6</f>
        <v>0.00027213711574254</v>
      </c>
      <c r="K80" s="28" t="n">
        <f aca="false">+I80*$K$6</f>
        <v>0.000289145685476449</v>
      </c>
      <c r="L80" s="28" t="n">
        <f aca="false">+I80*$L$6</f>
        <v>0.000289145685476449</v>
      </c>
    </row>
    <row r="81" customFormat="false" ht="13.25" hidden="false" customHeight="true" outlineLevel="0" collapsed="false">
      <c r="A81" s="18"/>
      <c r="B81" s="18" t="s">
        <v>272</v>
      </c>
      <c r="C81" s="18" t="s">
        <v>273</v>
      </c>
      <c r="D81" s="19"/>
      <c r="E81" s="20"/>
      <c r="F81" s="21"/>
      <c r="G81" s="21"/>
      <c r="H81" s="23"/>
      <c r="I81" s="28"/>
      <c r="J81" s="28"/>
      <c r="K81" s="28"/>
      <c r="L81" s="28"/>
    </row>
    <row r="82" customFormat="false" ht="13.25" hidden="false" customHeight="true" outlineLevel="0" collapsed="false">
      <c r="A82" s="25" t="s">
        <v>274</v>
      </c>
      <c r="B82" s="25" t="s">
        <v>93</v>
      </c>
      <c r="C82" s="25" t="s">
        <v>275</v>
      </c>
      <c r="D82" s="26" t="s">
        <v>85</v>
      </c>
      <c r="E82" s="26" t="s">
        <v>23</v>
      </c>
      <c r="F82" s="27" t="s">
        <v>276</v>
      </c>
      <c r="G82" s="27" t="s">
        <v>276</v>
      </c>
      <c r="H82" s="23" t="s">
        <v>277</v>
      </c>
      <c r="I82" s="28" t="n">
        <f aca="false">+H82/39114.4</f>
        <v>0.00353552655799399</v>
      </c>
      <c r="J82" s="28" t="n">
        <f aca="false">+I82*$J$6</f>
        <v>0.00395978974495327</v>
      </c>
      <c r="K82" s="28" t="n">
        <f aca="false">+I82*$K$6</f>
        <v>0.00420727660401284</v>
      </c>
      <c r="L82" s="28" t="n">
        <f aca="false">+I82*$L$6</f>
        <v>0.00420727660401284</v>
      </c>
    </row>
    <row r="83" customFormat="false" ht="13.25" hidden="false" customHeight="true" outlineLevel="0" collapsed="false">
      <c r="A83" s="25" t="s">
        <v>274</v>
      </c>
      <c r="B83" s="25" t="s">
        <v>105</v>
      </c>
      <c r="C83" s="25" t="s">
        <v>278</v>
      </c>
      <c r="D83" s="26" t="s">
        <v>266</v>
      </c>
      <c r="E83" s="26" t="s">
        <v>23</v>
      </c>
      <c r="F83" s="27" t="s">
        <v>267</v>
      </c>
      <c r="G83" s="27" t="s">
        <v>267</v>
      </c>
      <c r="H83" s="23" t="s">
        <v>268</v>
      </c>
      <c r="I83" s="28" t="n">
        <f aca="false">+H83/39114.4</f>
        <v>4.58398952815331E-005</v>
      </c>
      <c r="J83" s="28" t="n">
        <f aca="false">+I83*$J$6</f>
        <v>5.13406827153171E-005</v>
      </c>
      <c r="K83" s="28" t="n">
        <f aca="false">+I83*$K$6</f>
        <v>5.45494753850244E-005</v>
      </c>
      <c r="L83" s="28" t="n">
        <f aca="false">+I83*$L$6</f>
        <v>5.45494753850244E-005</v>
      </c>
    </row>
    <row r="84" customFormat="false" ht="13.25" hidden="false" customHeight="true" outlineLevel="0" collapsed="false">
      <c r="A84" s="25" t="s">
        <v>274</v>
      </c>
      <c r="B84" s="25" t="s">
        <v>75</v>
      </c>
      <c r="C84" s="25" t="s">
        <v>279</v>
      </c>
      <c r="D84" s="26" t="s">
        <v>77</v>
      </c>
      <c r="E84" s="26" t="s">
        <v>23</v>
      </c>
      <c r="F84" s="27" t="s">
        <v>280</v>
      </c>
      <c r="G84" s="27" t="s">
        <v>280</v>
      </c>
      <c r="H84" s="23" t="s">
        <v>281</v>
      </c>
      <c r="I84" s="28" t="n">
        <f aca="false">+H84/39114.4</f>
        <v>0.00102118401407154</v>
      </c>
      <c r="J84" s="28" t="n">
        <f aca="false">+I84*$J$6</f>
        <v>0.00114372609576013</v>
      </c>
      <c r="K84" s="28" t="n">
        <f aca="false">+I84*$K$6</f>
        <v>0.00121520897674514</v>
      </c>
      <c r="L84" s="28" t="n">
        <f aca="false">+I84*$L$6</f>
        <v>0.00121520897674514</v>
      </c>
    </row>
    <row r="85" customFormat="false" ht="13.25" hidden="false" customHeight="true" outlineLevel="0" collapsed="false">
      <c r="A85" s="18"/>
      <c r="B85" s="18" t="s">
        <v>282</v>
      </c>
      <c r="C85" s="18" t="s">
        <v>283</v>
      </c>
      <c r="D85" s="19"/>
      <c r="E85" s="20"/>
      <c r="F85" s="21"/>
      <c r="G85" s="21"/>
      <c r="H85" s="23"/>
      <c r="I85" s="28"/>
      <c r="J85" s="28"/>
      <c r="K85" s="28"/>
      <c r="L85" s="28"/>
    </row>
    <row r="86" customFormat="false" ht="13.25" hidden="false" customHeight="true" outlineLevel="0" collapsed="false">
      <c r="A86" s="25" t="s">
        <v>284</v>
      </c>
      <c r="B86" s="25" t="s">
        <v>93</v>
      </c>
      <c r="C86" s="25" t="s">
        <v>285</v>
      </c>
      <c r="D86" s="26" t="s">
        <v>85</v>
      </c>
      <c r="E86" s="26" t="s">
        <v>23</v>
      </c>
      <c r="F86" s="27" t="s">
        <v>286</v>
      </c>
      <c r="G86" s="27" t="s">
        <v>286</v>
      </c>
      <c r="H86" s="23" t="s">
        <v>287</v>
      </c>
      <c r="I86" s="28" t="n">
        <f aca="false">+H86/39114.4</f>
        <v>0.00177256969300309</v>
      </c>
      <c r="J86" s="28" t="n">
        <f aca="false">+I86*$J$6</f>
        <v>0.00198527805616346</v>
      </c>
      <c r="K86" s="28" t="n">
        <f aca="false">+I86*$K$6</f>
        <v>0.00210935793467368</v>
      </c>
      <c r="L86" s="28" t="n">
        <f aca="false">+I86*$L$6</f>
        <v>0.00210935793467368</v>
      </c>
    </row>
    <row r="87" customFormat="false" ht="13.25" hidden="false" customHeight="true" outlineLevel="0" collapsed="false">
      <c r="A87" s="25" t="s">
        <v>288</v>
      </c>
      <c r="B87" s="25" t="s">
        <v>56</v>
      </c>
      <c r="C87" s="25" t="s">
        <v>289</v>
      </c>
      <c r="D87" s="26" t="s">
        <v>45</v>
      </c>
      <c r="E87" s="26" t="s">
        <v>23</v>
      </c>
      <c r="F87" s="27" t="s">
        <v>290</v>
      </c>
      <c r="G87" s="27" t="s">
        <v>290</v>
      </c>
      <c r="H87" s="23" t="s">
        <v>291</v>
      </c>
      <c r="I87" s="28" t="n">
        <f aca="false">+H87/39114.4</f>
        <v>0.00015597836091056</v>
      </c>
      <c r="J87" s="28" t="n">
        <f aca="false">+I87*$J$6</f>
        <v>0.000174695764219827</v>
      </c>
      <c r="K87" s="28" t="n">
        <f aca="false">+I87*$K$6</f>
        <v>0.000185614249483566</v>
      </c>
      <c r="L87" s="28" t="n">
        <f aca="false">+I87*$L$6</f>
        <v>0.000185614249483566</v>
      </c>
    </row>
    <row r="88" customFormat="false" ht="13.25" hidden="false" customHeight="true" outlineLevel="0" collapsed="false">
      <c r="A88" s="18"/>
      <c r="B88" s="18" t="s">
        <v>292</v>
      </c>
      <c r="C88" s="18" t="s">
        <v>293</v>
      </c>
      <c r="D88" s="19"/>
      <c r="E88" s="20"/>
      <c r="F88" s="21"/>
      <c r="G88" s="22"/>
      <c r="H88" s="23"/>
      <c r="I88" s="28"/>
      <c r="J88" s="28"/>
      <c r="K88" s="28"/>
      <c r="L88" s="28"/>
    </row>
    <row r="89" customFormat="false" ht="13.25" hidden="false" customHeight="true" outlineLevel="0" collapsed="false">
      <c r="A89" s="18"/>
      <c r="B89" s="18" t="s">
        <v>294</v>
      </c>
      <c r="C89" s="18" t="s">
        <v>295</v>
      </c>
      <c r="D89" s="19"/>
      <c r="E89" s="20"/>
      <c r="F89" s="21"/>
      <c r="G89" s="21"/>
      <c r="H89" s="23"/>
      <c r="I89" s="28"/>
      <c r="J89" s="28"/>
      <c r="K89" s="28"/>
      <c r="L89" s="28"/>
    </row>
    <row r="90" customFormat="false" ht="13.25" hidden="false" customHeight="true" outlineLevel="0" collapsed="false">
      <c r="A90" s="18"/>
      <c r="B90" s="18" t="s">
        <v>296</v>
      </c>
      <c r="C90" s="18" t="s">
        <v>297</v>
      </c>
      <c r="D90" s="19"/>
      <c r="E90" s="20"/>
      <c r="F90" s="21"/>
      <c r="G90" s="21"/>
      <c r="H90" s="23"/>
      <c r="I90" s="28"/>
      <c r="J90" s="28"/>
      <c r="K90" s="28"/>
      <c r="L90" s="28"/>
    </row>
    <row r="91" customFormat="false" ht="13.25" hidden="false" customHeight="true" outlineLevel="0" collapsed="false">
      <c r="A91" s="25" t="s">
        <v>156</v>
      </c>
      <c r="B91" s="25" t="s">
        <v>105</v>
      </c>
      <c r="C91" s="25" t="s">
        <v>157</v>
      </c>
      <c r="D91" s="26" t="s">
        <v>45</v>
      </c>
      <c r="E91" s="26" t="s">
        <v>23</v>
      </c>
      <c r="F91" s="27" t="s">
        <v>158</v>
      </c>
      <c r="G91" s="27" t="s">
        <v>158</v>
      </c>
      <c r="H91" s="23" t="s">
        <v>159</v>
      </c>
      <c r="I91" s="28" t="n">
        <f aca="false">+H91/39114.4</f>
        <v>0.000172008262941525</v>
      </c>
      <c r="J91" s="28" t="n">
        <f aca="false">+I91*$J$6</f>
        <v>0.000192649254494508</v>
      </c>
      <c r="K91" s="28" t="n">
        <f aca="false">+I91*$K$6</f>
        <v>0.000204689832900415</v>
      </c>
      <c r="L91" s="28" t="n">
        <f aca="false">+I91*$L$6</f>
        <v>0.000204689832900415</v>
      </c>
    </row>
    <row r="92" customFormat="false" ht="13.25" hidden="false" customHeight="true" outlineLevel="0" collapsed="false">
      <c r="A92" s="18"/>
      <c r="B92" s="18" t="s">
        <v>298</v>
      </c>
      <c r="C92" s="18" t="s">
        <v>299</v>
      </c>
      <c r="D92" s="19"/>
      <c r="E92" s="20"/>
      <c r="F92" s="21"/>
      <c r="G92" s="21"/>
      <c r="H92" s="23"/>
      <c r="I92" s="28"/>
      <c r="J92" s="28"/>
      <c r="K92" s="28"/>
      <c r="L92" s="28"/>
    </row>
    <row r="93" customFormat="false" ht="13.25" hidden="false" customHeight="true" outlineLevel="0" collapsed="false">
      <c r="A93" s="25" t="s">
        <v>300</v>
      </c>
      <c r="B93" s="25" t="s">
        <v>83</v>
      </c>
      <c r="C93" s="25" t="s">
        <v>301</v>
      </c>
      <c r="D93" s="26" t="s">
        <v>85</v>
      </c>
      <c r="E93" s="26" t="s">
        <v>23</v>
      </c>
      <c r="F93" s="27" t="s">
        <v>302</v>
      </c>
      <c r="G93" s="27" t="s">
        <v>302</v>
      </c>
      <c r="H93" s="23" t="s">
        <v>303</v>
      </c>
      <c r="I93" s="28" t="n">
        <f aca="false">+H93/39114.4</f>
        <v>0.000331591434356656</v>
      </c>
      <c r="J93" s="28" t="n">
        <f aca="false">+I93*$J$6</f>
        <v>0.000371382406479455</v>
      </c>
      <c r="K93" s="28" t="n">
        <f aca="false">+I93*$K$6</f>
        <v>0.000394593806884421</v>
      </c>
      <c r="L93" s="28" t="n">
        <f aca="false">+I93*$L$6</f>
        <v>0.000394593806884421</v>
      </c>
    </row>
    <row r="94" customFormat="false" ht="13.25" hidden="false" customHeight="true" outlineLevel="0" collapsed="false">
      <c r="A94" s="25" t="s">
        <v>304</v>
      </c>
      <c r="B94" s="25" t="s">
        <v>105</v>
      </c>
      <c r="C94" s="25" t="s">
        <v>305</v>
      </c>
      <c r="D94" s="26" t="s">
        <v>85</v>
      </c>
      <c r="E94" s="26" t="s">
        <v>23</v>
      </c>
      <c r="F94" s="27" t="s">
        <v>306</v>
      </c>
      <c r="G94" s="27" t="s">
        <v>306</v>
      </c>
      <c r="H94" s="23" t="s">
        <v>307</v>
      </c>
      <c r="I94" s="28" t="n">
        <f aca="false">+H94/39114.4</f>
        <v>4.0931217147649E-005</v>
      </c>
      <c r="J94" s="28" t="n">
        <f aca="false">+I94*$J$6</f>
        <v>4.58429632053668E-005</v>
      </c>
      <c r="K94" s="28" t="n">
        <f aca="false">+I94*$K$6</f>
        <v>4.87081484057022E-005</v>
      </c>
      <c r="L94" s="28" t="n">
        <f aca="false">+I94*$L$6</f>
        <v>4.87081484057022E-005</v>
      </c>
    </row>
    <row r="95" customFormat="false" ht="13.25" hidden="false" customHeight="true" outlineLevel="0" collapsed="false">
      <c r="A95" s="18"/>
      <c r="B95" s="18" t="s">
        <v>308</v>
      </c>
      <c r="C95" s="18" t="s">
        <v>309</v>
      </c>
      <c r="D95" s="19"/>
      <c r="E95" s="20"/>
      <c r="F95" s="21"/>
      <c r="G95" s="21"/>
      <c r="H95" s="23"/>
      <c r="I95" s="28"/>
      <c r="J95" s="28"/>
      <c r="K95" s="28"/>
      <c r="L95" s="28"/>
    </row>
    <row r="96" customFormat="false" ht="13.25" hidden="false" customHeight="true" outlineLevel="0" collapsed="false">
      <c r="A96" s="25" t="s">
        <v>310</v>
      </c>
      <c r="B96" s="25" t="s">
        <v>199</v>
      </c>
      <c r="C96" s="25" t="s">
        <v>311</v>
      </c>
      <c r="D96" s="26" t="s">
        <v>85</v>
      </c>
      <c r="E96" s="26" t="s">
        <v>23</v>
      </c>
      <c r="F96" s="27" t="s">
        <v>312</v>
      </c>
      <c r="G96" s="27" t="s">
        <v>312</v>
      </c>
      <c r="H96" s="23" t="s">
        <v>313</v>
      </c>
      <c r="I96" s="28" t="n">
        <f aca="false">+H96/39114.4</f>
        <v>0.00151108031824597</v>
      </c>
      <c r="J96" s="28" t="n">
        <f aca="false">+I96*$J$6</f>
        <v>0.00169240995643548</v>
      </c>
      <c r="K96" s="28" t="n">
        <f aca="false">+I96*$K$6</f>
        <v>0.0017981855787127</v>
      </c>
      <c r="L96" s="28" t="n">
        <f aca="false">+I96*$L$6</f>
        <v>0.0017981855787127</v>
      </c>
    </row>
    <row r="97" customFormat="false" ht="13.25" hidden="false" customHeight="true" outlineLevel="0" collapsed="false">
      <c r="A97" s="18"/>
      <c r="B97" s="18" t="s">
        <v>314</v>
      </c>
      <c r="C97" s="18" t="s">
        <v>315</v>
      </c>
      <c r="D97" s="19"/>
      <c r="E97" s="20"/>
      <c r="F97" s="21"/>
      <c r="G97" s="21"/>
      <c r="H97" s="23"/>
      <c r="I97" s="28"/>
      <c r="J97" s="28"/>
      <c r="K97" s="28"/>
      <c r="L97" s="28"/>
    </row>
    <row r="98" customFormat="false" ht="13.25" hidden="false" customHeight="true" outlineLevel="0" collapsed="false">
      <c r="A98" s="25" t="s">
        <v>316</v>
      </c>
      <c r="B98" s="25" t="s">
        <v>105</v>
      </c>
      <c r="C98" s="25" t="s">
        <v>317</v>
      </c>
      <c r="D98" s="26" t="s">
        <v>85</v>
      </c>
      <c r="E98" s="26" t="s">
        <v>23</v>
      </c>
      <c r="F98" s="27" t="s">
        <v>318</v>
      </c>
      <c r="G98" s="27" t="s">
        <v>318</v>
      </c>
      <c r="H98" s="23" t="s">
        <v>319</v>
      </c>
      <c r="I98" s="28" t="n">
        <f aca="false">+H98/39114.4</f>
        <v>0.00289724500439736</v>
      </c>
      <c r="J98" s="28" t="n">
        <f aca="false">+I98*$J$6</f>
        <v>0.00324491440492504</v>
      </c>
      <c r="K98" s="28" t="n">
        <f aca="false">+I98*$K$6</f>
        <v>0.00344772155523286</v>
      </c>
      <c r="L98" s="28" t="n">
        <f aca="false">+I98*$L$6</f>
        <v>0.00344772155523286</v>
      </c>
    </row>
    <row r="99" customFormat="false" ht="13.25" hidden="false" customHeight="true" outlineLevel="0" collapsed="false">
      <c r="A99" s="25" t="s">
        <v>320</v>
      </c>
      <c r="B99" s="25" t="s">
        <v>93</v>
      </c>
      <c r="C99" s="25" t="s">
        <v>321</v>
      </c>
      <c r="D99" s="26" t="s">
        <v>85</v>
      </c>
      <c r="E99" s="26" t="s">
        <v>23</v>
      </c>
      <c r="F99" s="27" t="s">
        <v>322</v>
      </c>
      <c r="G99" s="27" t="s">
        <v>322</v>
      </c>
      <c r="H99" s="23" t="s">
        <v>323</v>
      </c>
      <c r="I99" s="28" t="n">
        <f aca="false">+H99/39114.4</f>
        <v>0.00371748000736302</v>
      </c>
      <c r="J99" s="28" t="n">
        <f aca="false">+I99*$J$6</f>
        <v>0.00416357760824658</v>
      </c>
      <c r="K99" s="28" t="n">
        <f aca="false">+I99*$K$6</f>
        <v>0.00442380120876199</v>
      </c>
      <c r="L99" s="28" t="n">
        <f aca="false">+I99*$L$6</f>
        <v>0.00442380120876199</v>
      </c>
    </row>
    <row r="100" customFormat="false" ht="13.25" hidden="false" customHeight="true" outlineLevel="0" collapsed="false">
      <c r="A100" s="25" t="s">
        <v>320</v>
      </c>
      <c r="B100" s="25" t="s">
        <v>75</v>
      </c>
      <c r="C100" s="25" t="s">
        <v>324</v>
      </c>
      <c r="D100" s="26" t="s">
        <v>85</v>
      </c>
      <c r="E100" s="26" t="s">
        <v>23</v>
      </c>
      <c r="F100" s="27" t="s">
        <v>325</v>
      </c>
      <c r="G100" s="27" t="s">
        <v>325</v>
      </c>
      <c r="H100" s="23" t="s">
        <v>326</v>
      </c>
      <c r="I100" s="28" t="n">
        <f aca="false">+H100/39114.4</f>
        <v>0.00372944491031436</v>
      </c>
      <c r="J100" s="28" t="n">
        <f aca="false">+I100*$J$6</f>
        <v>0.00417697829955208</v>
      </c>
      <c r="K100" s="28" t="n">
        <f aca="false">+I100*$K$6</f>
        <v>0.00443803944327409</v>
      </c>
      <c r="L100" s="28" t="n">
        <f aca="false">+I100*$L$6</f>
        <v>0.00443803944327409</v>
      </c>
    </row>
    <row r="101" customFormat="false" ht="13.25" hidden="false" customHeight="true" outlineLevel="0" collapsed="false">
      <c r="A101" s="25" t="s">
        <v>320</v>
      </c>
      <c r="B101" s="25" t="s">
        <v>105</v>
      </c>
      <c r="C101" s="25" t="s">
        <v>327</v>
      </c>
      <c r="D101" s="26" t="s">
        <v>85</v>
      </c>
      <c r="E101" s="26" t="s">
        <v>23</v>
      </c>
      <c r="F101" s="27" t="s">
        <v>328</v>
      </c>
      <c r="G101" s="27" t="s">
        <v>328</v>
      </c>
      <c r="H101" s="23" t="s">
        <v>329</v>
      </c>
      <c r="I101" s="28" t="n">
        <f aca="false">+H101/39114.4</f>
        <v>0.00374396641646043</v>
      </c>
      <c r="J101" s="28" t="n">
        <f aca="false">+I101*$J$6</f>
        <v>0.00419324238643569</v>
      </c>
      <c r="K101" s="28" t="n">
        <f aca="false">+I101*$K$6</f>
        <v>0.00445532003558792</v>
      </c>
      <c r="L101" s="28" t="n">
        <f aca="false">+I101*$L$6</f>
        <v>0.00445532003558792</v>
      </c>
    </row>
    <row r="102" customFormat="false" ht="13.25" hidden="false" customHeight="true" outlineLevel="0" collapsed="false">
      <c r="A102" s="25" t="s">
        <v>330</v>
      </c>
      <c r="B102" s="25" t="s">
        <v>93</v>
      </c>
      <c r="C102" s="25" t="s">
        <v>331</v>
      </c>
      <c r="D102" s="26" t="s">
        <v>85</v>
      </c>
      <c r="E102" s="26" t="s">
        <v>23</v>
      </c>
      <c r="F102" s="27" t="s">
        <v>332</v>
      </c>
      <c r="G102" s="27" t="s">
        <v>332</v>
      </c>
      <c r="H102" s="23" t="s">
        <v>333</v>
      </c>
      <c r="I102" s="28" t="n">
        <f aca="false">+H102/39114.4</f>
        <v>0.00418582414660585</v>
      </c>
      <c r="J102" s="28" t="n">
        <f aca="false">+I102*$J$6</f>
        <v>0.00468812304419856</v>
      </c>
      <c r="K102" s="28" t="n">
        <f aca="false">+I102*$K$6</f>
        <v>0.00498113073446097</v>
      </c>
      <c r="L102" s="28" t="n">
        <f aca="false">+I102*$L$6</f>
        <v>0.00498113073446097</v>
      </c>
    </row>
    <row r="103" customFormat="false" ht="13.25" hidden="false" customHeight="true" outlineLevel="0" collapsed="false">
      <c r="A103" s="25" t="s">
        <v>330</v>
      </c>
      <c r="B103" s="25" t="s">
        <v>105</v>
      </c>
      <c r="C103" s="25" t="s">
        <v>334</v>
      </c>
      <c r="D103" s="26" t="s">
        <v>37</v>
      </c>
      <c r="E103" s="26" t="s">
        <v>23</v>
      </c>
      <c r="F103" s="27" t="s">
        <v>335</v>
      </c>
      <c r="G103" s="27" t="s">
        <v>335</v>
      </c>
      <c r="H103" s="23" t="s">
        <v>336</v>
      </c>
      <c r="I103" s="28" t="n">
        <f aca="false">+H103/39114.4</f>
        <v>0.000335963225819647</v>
      </c>
      <c r="J103" s="28" t="n">
        <f aca="false">+I103*$J$6</f>
        <v>0.000376278812918005</v>
      </c>
      <c r="K103" s="28" t="n">
        <f aca="false">+I103*$K$6</f>
        <v>0.00039979623872538</v>
      </c>
      <c r="L103" s="28" t="n">
        <f aca="false">+I103*$L$6</f>
        <v>0.00039979623872538</v>
      </c>
    </row>
    <row r="104" customFormat="false" ht="13.25" hidden="false" customHeight="true" outlineLevel="0" collapsed="false">
      <c r="A104" s="18"/>
      <c r="B104" s="18" t="s">
        <v>337</v>
      </c>
      <c r="C104" s="18" t="s">
        <v>338</v>
      </c>
      <c r="D104" s="19"/>
      <c r="E104" s="20"/>
      <c r="F104" s="21"/>
      <c r="G104" s="21"/>
      <c r="H104" s="23"/>
      <c r="I104" s="28"/>
      <c r="J104" s="28"/>
      <c r="K104" s="28"/>
      <c r="L104" s="28"/>
    </row>
    <row r="105" customFormat="false" ht="13.25" hidden="false" customHeight="true" outlineLevel="0" collapsed="false">
      <c r="A105" s="25" t="s">
        <v>339</v>
      </c>
      <c r="B105" s="25" t="s">
        <v>93</v>
      </c>
      <c r="C105" s="25" t="s">
        <v>340</v>
      </c>
      <c r="D105" s="26" t="s">
        <v>85</v>
      </c>
      <c r="E105" s="26" t="s">
        <v>23</v>
      </c>
      <c r="F105" s="27" t="s">
        <v>341</v>
      </c>
      <c r="G105" s="27" t="s">
        <v>341</v>
      </c>
      <c r="H105" s="23" t="s">
        <v>342</v>
      </c>
      <c r="I105" s="28" t="n">
        <f aca="false">+H105/39114.4</f>
        <v>0.00364517926901601</v>
      </c>
      <c r="J105" s="28" t="n">
        <f aca="false">+I105*$J$6</f>
        <v>0.00408260078129794</v>
      </c>
      <c r="K105" s="28" t="n">
        <f aca="false">+I105*$K$6</f>
        <v>0.00433776333012906</v>
      </c>
      <c r="L105" s="28" t="n">
        <f aca="false">+I105*$L$6</f>
        <v>0.00433776333012906</v>
      </c>
    </row>
    <row r="106" customFormat="false" ht="13.25" hidden="false" customHeight="true" outlineLevel="0" collapsed="false">
      <c r="A106" s="25" t="s">
        <v>320</v>
      </c>
      <c r="B106" s="25" t="s">
        <v>93</v>
      </c>
      <c r="C106" s="25" t="s">
        <v>321</v>
      </c>
      <c r="D106" s="26" t="s">
        <v>85</v>
      </c>
      <c r="E106" s="26" t="s">
        <v>23</v>
      </c>
      <c r="F106" s="27" t="s">
        <v>322</v>
      </c>
      <c r="G106" s="27" t="s">
        <v>322</v>
      </c>
      <c r="H106" s="23" t="s">
        <v>323</v>
      </c>
      <c r="I106" s="28" t="n">
        <f aca="false">+H106/39114.4</f>
        <v>0.00371748000736302</v>
      </c>
      <c r="J106" s="28" t="n">
        <f aca="false">+I106*$J$6</f>
        <v>0.00416357760824658</v>
      </c>
      <c r="K106" s="28" t="n">
        <f aca="false">+I106*$K$6</f>
        <v>0.00442380120876199</v>
      </c>
      <c r="L106" s="28" t="n">
        <f aca="false">+I106*$L$6</f>
        <v>0.00442380120876199</v>
      </c>
    </row>
    <row r="107" customFormat="false" ht="13.25" hidden="false" customHeight="true" outlineLevel="0" collapsed="false">
      <c r="A107" s="25" t="s">
        <v>339</v>
      </c>
      <c r="B107" s="25" t="s">
        <v>105</v>
      </c>
      <c r="C107" s="25" t="s">
        <v>343</v>
      </c>
      <c r="D107" s="26" t="s">
        <v>85</v>
      </c>
      <c r="E107" s="26" t="s">
        <v>23</v>
      </c>
      <c r="F107" s="27" t="s">
        <v>344</v>
      </c>
      <c r="G107" s="27" t="s">
        <v>344</v>
      </c>
      <c r="H107" s="23" t="s">
        <v>345</v>
      </c>
      <c r="I107" s="28" t="n">
        <f aca="false">+H107/39114.4</f>
        <v>0.00380504366678257</v>
      </c>
      <c r="J107" s="28" t="n">
        <f aca="false">+I107*$J$6</f>
        <v>0.00426164890679647</v>
      </c>
      <c r="K107" s="28" t="n">
        <f aca="false">+I107*$K$6</f>
        <v>0.00452800196347125</v>
      </c>
      <c r="L107" s="28" t="n">
        <f aca="false">+I107*$L$6</f>
        <v>0.00452800196347125</v>
      </c>
    </row>
    <row r="108" customFormat="false" ht="13.25" hidden="false" customHeight="true" outlineLevel="0" collapsed="false">
      <c r="A108" s="25" t="s">
        <v>339</v>
      </c>
      <c r="B108" s="25" t="s">
        <v>75</v>
      </c>
      <c r="C108" s="25" t="s">
        <v>346</v>
      </c>
      <c r="D108" s="26" t="s">
        <v>85</v>
      </c>
      <c r="E108" s="26" t="s">
        <v>23</v>
      </c>
      <c r="F108" s="27" t="s">
        <v>347</v>
      </c>
      <c r="G108" s="27" t="s">
        <v>347</v>
      </c>
      <c r="H108" s="23" t="s">
        <v>348</v>
      </c>
      <c r="I108" s="28" t="n">
        <f aca="false">+H108/39114.4</f>
        <v>0.00404186182071053</v>
      </c>
      <c r="J108" s="28" t="n">
        <f aca="false">+I108*$J$6</f>
        <v>0.0045268852391958</v>
      </c>
      <c r="K108" s="28" t="n">
        <f aca="false">+I108*$K$6</f>
        <v>0.00480981556664553</v>
      </c>
      <c r="L108" s="28" t="n">
        <f aca="false">+I108*$L$6</f>
        <v>0.00480981556664553</v>
      </c>
    </row>
    <row r="109" customFormat="false" ht="13.25" hidden="false" customHeight="true" outlineLevel="0" collapsed="false">
      <c r="A109" s="25" t="s">
        <v>349</v>
      </c>
      <c r="B109" s="25" t="s">
        <v>75</v>
      </c>
      <c r="C109" s="25" t="s">
        <v>350</v>
      </c>
      <c r="D109" s="26" t="s">
        <v>45</v>
      </c>
      <c r="E109" s="26" t="s">
        <v>23</v>
      </c>
      <c r="F109" s="27" t="s">
        <v>351</v>
      </c>
      <c r="G109" s="27" t="s">
        <v>351</v>
      </c>
      <c r="H109" s="23" t="s">
        <v>352</v>
      </c>
      <c r="I109" s="28" t="n">
        <f aca="false">+H109/39114.4</f>
        <v>0.000262767676354488</v>
      </c>
      <c r="J109" s="28" t="n">
        <f aca="false">+I109*$J$6</f>
        <v>0.000294299797517027</v>
      </c>
      <c r="K109" s="28" t="n">
        <f aca="false">+I109*$K$6</f>
        <v>0.000312693534861841</v>
      </c>
      <c r="L109" s="28" t="n">
        <f aca="false">+I109*$L$6</f>
        <v>0.000312693534861841</v>
      </c>
    </row>
    <row r="110" customFormat="false" ht="13.25" hidden="false" customHeight="true" outlineLevel="0" collapsed="false">
      <c r="A110" s="18"/>
      <c r="B110" s="18" t="s">
        <v>353</v>
      </c>
      <c r="C110" s="18" t="s">
        <v>354</v>
      </c>
      <c r="D110" s="19"/>
      <c r="E110" s="20"/>
      <c r="F110" s="21"/>
      <c r="G110" s="21"/>
      <c r="H110" s="23"/>
      <c r="I110" s="28"/>
      <c r="J110" s="28"/>
      <c r="K110" s="28"/>
      <c r="L110" s="28"/>
    </row>
    <row r="111" customFormat="false" ht="13.25" hidden="false" customHeight="true" outlineLevel="0" collapsed="false">
      <c r="A111" s="25" t="s">
        <v>355</v>
      </c>
      <c r="B111" s="25" t="s">
        <v>356</v>
      </c>
      <c r="C111" s="25" t="s">
        <v>357</v>
      </c>
      <c r="D111" s="26" t="s">
        <v>266</v>
      </c>
      <c r="E111" s="26" t="s">
        <v>23</v>
      </c>
      <c r="F111" s="27" t="s">
        <v>358</v>
      </c>
      <c r="G111" s="27" t="s">
        <v>358</v>
      </c>
      <c r="H111" s="23" t="s">
        <v>359</v>
      </c>
      <c r="I111" s="28" t="n">
        <f aca="false">+H111/39114.4</f>
        <v>5.81115906162436E-005</v>
      </c>
      <c r="J111" s="28" t="n">
        <f aca="false">+I111*$J$6</f>
        <v>6.50849814901929E-005</v>
      </c>
      <c r="K111" s="28" t="n">
        <f aca="false">+I111*$K$6</f>
        <v>6.91527928333299E-005</v>
      </c>
      <c r="L111" s="28" t="n">
        <f aca="false">+I111*$L$6</f>
        <v>6.91527928333299E-005</v>
      </c>
    </row>
    <row r="112" customFormat="false" ht="13.25" hidden="false" customHeight="true" outlineLevel="0" collapsed="false">
      <c r="A112" s="25" t="s">
        <v>355</v>
      </c>
      <c r="B112" s="25" t="s">
        <v>360</v>
      </c>
      <c r="C112" s="25" t="s">
        <v>361</v>
      </c>
      <c r="D112" s="26" t="s">
        <v>266</v>
      </c>
      <c r="E112" s="26" t="s">
        <v>23</v>
      </c>
      <c r="F112" s="27" t="s">
        <v>362</v>
      </c>
      <c r="G112" s="27" t="s">
        <v>362</v>
      </c>
      <c r="H112" s="23" t="s">
        <v>363</v>
      </c>
      <c r="I112" s="28" t="n">
        <f aca="false">+H112/39114.4</f>
        <v>4.51240463870084E-005</v>
      </c>
      <c r="J112" s="28" t="n">
        <f aca="false">+I112*$J$6</f>
        <v>5.05389319534494E-005</v>
      </c>
      <c r="K112" s="28" t="n">
        <f aca="false">+I112*$K$6</f>
        <v>5.369761520054E-005</v>
      </c>
      <c r="L112" s="28" t="n">
        <f aca="false">+I112*$L$6</f>
        <v>5.369761520054E-005</v>
      </c>
    </row>
    <row r="113" customFormat="false" ht="13.25" hidden="false" customHeight="true" outlineLevel="0" collapsed="false">
      <c r="A113" s="25" t="s">
        <v>355</v>
      </c>
      <c r="B113" s="25" t="s">
        <v>364</v>
      </c>
      <c r="C113" s="25" t="s">
        <v>365</v>
      </c>
      <c r="D113" s="26" t="s">
        <v>266</v>
      </c>
      <c r="E113" s="26" t="s">
        <v>23</v>
      </c>
      <c r="F113" s="27" t="s">
        <v>366</v>
      </c>
      <c r="G113" s="27" t="s">
        <v>366</v>
      </c>
      <c r="H113" s="23" t="s">
        <v>367</v>
      </c>
      <c r="I113" s="28" t="n">
        <f aca="false">+H113/39114.4</f>
        <v>4.8601026731843E-005</v>
      </c>
      <c r="J113" s="28" t="n">
        <f aca="false">+I113*$J$6</f>
        <v>5.44331499396642E-005</v>
      </c>
      <c r="K113" s="28" t="n">
        <f aca="false">+I113*$K$6</f>
        <v>5.78352218108932E-005</v>
      </c>
      <c r="L113" s="28" t="n">
        <f aca="false">+I113*$L$6</f>
        <v>5.78352218108932E-005</v>
      </c>
    </row>
    <row r="114" customFormat="false" ht="13.25" hidden="false" customHeight="true" outlineLevel="0" collapsed="false">
      <c r="A114" s="25" t="s">
        <v>355</v>
      </c>
      <c r="B114" s="25" t="s">
        <v>368</v>
      </c>
      <c r="C114" s="25" t="s">
        <v>369</v>
      </c>
      <c r="D114" s="26" t="s">
        <v>266</v>
      </c>
      <c r="E114" s="26" t="s">
        <v>23</v>
      </c>
      <c r="F114" s="27" t="s">
        <v>267</v>
      </c>
      <c r="G114" s="27" t="s">
        <v>267</v>
      </c>
      <c r="H114" s="23" t="s">
        <v>268</v>
      </c>
      <c r="I114" s="28" t="n">
        <f aca="false">+H114/39114.4</f>
        <v>4.58398952815331E-005</v>
      </c>
      <c r="J114" s="28" t="n">
        <f aca="false">+I114*$J$6</f>
        <v>5.13406827153171E-005</v>
      </c>
      <c r="K114" s="28" t="n">
        <f aca="false">+I114*$K$6</f>
        <v>5.45494753850244E-005</v>
      </c>
      <c r="L114" s="28" t="n">
        <f aca="false">+I114*$L$6</f>
        <v>5.45494753850244E-005</v>
      </c>
    </row>
    <row r="115" customFormat="false" ht="13.25" hidden="false" customHeight="true" outlineLevel="0" collapsed="false">
      <c r="A115" s="18"/>
      <c r="B115" s="18" t="s">
        <v>370</v>
      </c>
      <c r="C115" s="18" t="s">
        <v>371</v>
      </c>
      <c r="D115" s="19"/>
      <c r="E115" s="20"/>
      <c r="F115" s="21"/>
      <c r="G115" s="21"/>
      <c r="H115" s="23"/>
      <c r="I115" s="28"/>
      <c r="J115" s="28"/>
      <c r="K115" s="28"/>
      <c r="L115" s="28"/>
    </row>
    <row r="116" customFormat="false" ht="13.25" hidden="false" customHeight="true" outlineLevel="0" collapsed="false">
      <c r="A116" s="25" t="s">
        <v>372</v>
      </c>
      <c r="B116" s="25" t="s">
        <v>93</v>
      </c>
      <c r="C116" s="25" t="s">
        <v>373</v>
      </c>
      <c r="D116" s="26" t="s">
        <v>77</v>
      </c>
      <c r="E116" s="26" t="s">
        <v>23</v>
      </c>
      <c r="F116" s="27" t="s">
        <v>374</v>
      </c>
      <c r="G116" s="27" t="s">
        <v>374</v>
      </c>
      <c r="H116" s="23" t="s">
        <v>375</v>
      </c>
      <c r="I116" s="28" t="n">
        <f aca="false">+H116/39114.4</f>
        <v>0.000349615486879512</v>
      </c>
      <c r="J116" s="28" t="n">
        <f aca="false">+I116*$J$6</f>
        <v>0.000391569345305054</v>
      </c>
      <c r="K116" s="28" t="n">
        <f aca="false">+I116*$K$6</f>
        <v>0.00041604242938662</v>
      </c>
      <c r="L116" s="28" t="n">
        <f aca="false">+I116*$L$6</f>
        <v>0.00041604242938662</v>
      </c>
    </row>
    <row r="117" customFormat="false" ht="13.25" hidden="false" customHeight="true" outlineLevel="0" collapsed="false">
      <c r="A117" s="18"/>
      <c r="B117" s="18" t="s">
        <v>376</v>
      </c>
      <c r="C117" s="18" t="s">
        <v>377</v>
      </c>
      <c r="D117" s="19"/>
      <c r="E117" s="20"/>
      <c r="F117" s="21"/>
      <c r="G117" s="21"/>
      <c r="H117" s="23"/>
      <c r="I117" s="28"/>
      <c r="J117" s="28"/>
      <c r="K117" s="28"/>
      <c r="L117" s="28"/>
    </row>
    <row r="118" customFormat="false" ht="13.25" hidden="false" customHeight="true" outlineLevel="0" collapsed="false">
      <c r="A118" s="18"/>
      <c r="B118" s="18" t="s">
        <v>378</v>
      </c>
      <c r="C118" s="18" t="s">
        <v>379</v>
      </c>
      <c r="D118" s="19"/>
      <c r="E118" s="20"/>
      <c r="F118" s="21"/>
      <c r="G118" s="21"/>
      <c r="H118" s="23"/>
      <c r="I118" s="28"/>
      <c r="J118" s="28"/>
      <c r="K118" s="28"/>
      <c r="L118" s="28"/>
    </row>
    <row r="119" customFormat="false" ht="13.25" hidden="false" customHeight="true" outlineLevel="0" collapsed="false">
      <c r="A119" s="25" t="s">
        <v>380</v>
      </c>
      <c r="B119" s="25" t="s">
        <v>121</v>
      </c>
      <c r="C119" s="25" t="s">
        <v>381</v>
      </c>
      <c r="D119" s="26" t="s">
        <v>77</v>
      </c>
      <c r="E119" s="26" t="s">
        <v>23</v>
      </c>
      <c r="F119" s="27" t="s">
        <v>382</v>
      </c>
      <c r="G119" s="27" t="s">
        <v>382</v>
      </c>
      <c r="H119" s="23" t="s">
        <v>383</v>
      </c>
      <c r="I119" s="28" t="n">
        <f aca="false">+H119/39114.4</f>
        <v>7.72861145767288E-005</v>
      </c>
      <c r="J119" s="28" t="n">
        <f aca="false">+I119*$J$6</f>
        <v>8.65604483259362E-005</v>
      </c>
      <c r="K119" s="28" t="n">
        <f aca="false">+I119*$K$6</f>
        <v>9.19704763463073E-005</v>
      </c>
      <c r="L119" s="28" t="n">
        <f aca="false">+I119*$L$6</f>
        <v>9.19704763463073E-005</v>
      </c>
    </row>
    <row r="120" customFormat="false" ht="13.25" hidden="false" customHeight="true" outlineLevel="0" collapsed="false">
      <c r="A120" s="25" t="s">
        <v>380</v>
      </c>
      <c r="B120" s="25" t="s">
        <v>63</v>
      </c>
      <c r="C120" s="25" t="s">
        <v>384</v>
      </c>
      <c r="D120" s="26" t="s">
        <v>77</v>
      </c>
      <c r="E120" s="26" t="s">
        <v>23</v>
      </c>
      <c r="F120" s="27" t="s">
        <v>385</v>
      </c>
      <c r="G120" s="27" t="s">
        <v>385</v>
      </c>
      <c r="H120" s="23" t="s">
        <v>386</v>
      </c>
      <c r="I120" s="28" t="n">
        <f aca="false">+H120/39114.4</f>
        <v>9.26257337451169E-005</v>
      </c>
      <c r="J120" s="28" t="n">
        <f aca="false">+I120*$J$6</f>
        <v>0.000103740821794531</v>
      </c>
      <c r="K120" s="28" t="n">
        <f aca="false">+I120*$K$6</f>
        <v>0.000110224623156689</v>
      </c>
      <c r="L120" s="28" t="n">
        <f aca="false">+I120*$L$6</f>
        <v>0.000110224623156689</v>
      </c>
    </row>
    <row r="121" customFormat="false" ht="13.25" hidden="false" customHeight="true" outlineLevel="0" collapsed="false">
      <c r="A121" s="25" t="s">
        <v>380</v>
      </c>
      <c r="B121" s="25" t="s">
        <v>175</v>
      </c>
      <c r="C121" s="25" t="s">
        <v>387</v>
      </c>
      <c r="D121" s="26" t="s">
        <v>85</v>
      </c>
      <c r="E121" s="26" t="s">
        <v>23</v>
      </c>
      <c r="F121" s="27" t="s">
        <v>388</v>
      </c>
      <c r="G121" s="27" t="s">
        <v>388</v>
      </c>
      <c r="H121" s="23" t="s">
        <v>389</v>
      </c>
      <c r="I121" s="28" t="n">
        <f aca="false">+H121/39114.4</f>
        <v>0.000714877385310781</v>
      </c>
      <c r="J121" s="28" t="n">
        <f aca="false">+I121*$J$6</f>
        <v>0.000800662671548074</v>
      </c>
      <c r="K121" s="28" t="n">
        <f aca="false">+I121*$K$6</f>
        <v>0.000850704088519829</v>
      </c>
      <c r="L121" s="28" t="n">
        <f aca="false">+I121*$L$6</f>
        <v>0.000850704088519829</v>
      </c>
    </row>
    <row r="122" customFormat="false" ht="13.25" hidden="false" customHeight="true" outlineLevel="0" collapsed="false">
      <c r="A122" s="18"/>
      <c r="B122" s="18" t="s">
        <v>390</v>
      </c>
      <c r="C122" s="18" t="s">
        <v>391</v>
      </c>
      <c r="D122" s="19"/>
      <c r="E122" s="20"/>
      <c r="F122" s="21"/>
      <c r="G122" s="21"/>
      <c r="H122" s="23"/>
      <c r="I122" s="28"/>
      <c r="J122" s="28"/>
      <c r="K122" s="28"/>
      <c r="L122" s="28"/>
    </row>
    <row r="123" customFormat="false" ht="13.25" hidden="false" customHeight="true" outlineLevel="0" collapsed="false">
      <c r="A123" s="25" t="s">
        <v>392</v>
      </c>
      <c r="B123" s="25" t="s">
        <v>364</v>
      </c>
      <c r="C123" s="25" t="s">
        <v>393</v>
      </c>
      <c r="D123" s="26" t="s">
        <v>85</v>
      </c>
      <c r="E123" s="26" t="s">
        <v>23</v>
      </c>
      <c r="F123" s="27" t="s">
        <v>394</v>
      </c>
      <c r="G123" s="27" t="s">
        <v>394</v>
      </c>
      <c r="H123" s="23" t="s">
        <v>395</v>
      </c>
      <c r="I123" s="28" t="n">
        <f aca="false">+H123/39114.4</f>
        <v>0.00386619761520054</v>
      </c>
      <c r="J123" s="28" t="n">
        <f aca="false">+I123*$J$6</f>
        <v>0.0043301413290246</v>
      </c>
      <c r="K123" s="28" t="n">
        <f aca="false">+I123*$K$6</f>
        <v>0.00460077516208864</v>
      </c>
      <c r="L123" s="28" t="n">
        <f aca="false">+I123*$L$6</f>
        <v>0.00460077516208864</v>
      </c>
    </row>
    <row r="124" customFormat="false" ht="13.25" hidden="false" customHeight="true" outlineLevel="0" collapsed="false">
      <c r="A124" s="25" t="s">
        <v>392</v>
      </c>
      <c r="B124" s="25" t="s">
        <v>396</v>
      </c>
      <c r="C124" s="25" t="s">
        <v>397</v>
      </c>
      <c r="D124" s="26" t="s">
        <v>77</v>
      </c>
      <c r="E124" s="26" t="s">
        <v>23</v>
      </c>
      <c r="F124" s="27" t="s">
        <v>398</v>
      </c>
      <c r="G124" s="27" t="s">
        <v>398</v>
      </c>
      <c r="H124" s="23" t="s">
        <v>399</v>
      </c>
      <c r="I124" s="28" t="n">
        <f aca="false">+H124/39114.4</f>
        <v>0.000201511463808725</v>
      </c>
      <c r="J124" s="28" t="n">
        <f aca="false">+I124*$J$6</f>
        <v>0.000225692839465772</v>
      </c>
      <c r="K124" s="28" t="n">
        <f aca="false">+I124*$K$6</f>
        <v>0.000239798641932383</v>
      </c>
      <c r="L124" s="28" t="n">
        <f aca="false">+I124*$L$6</f>
        <v>0.000239798641932383</v>
      </c>
    </row>
    <row r="125" customFormat="false" ht="13.25" hidden="false" customHeight="true" outlineLevel="0" collapsed="false">
      <c r="A125" s="25" t="s">
        <v>392</v>
      </c>
      <c r="B125" s="25" t="s">
        <v>368</v>
      </c>
      <c r="C125" s="25" t="s">
        <v>340</v>
      </c>
      <c r="D125" s="26" t="s">
        <v>85</v>
      </c>
      <c r="E125" s="26" t="s">
        <v>23</v>
      </c>
      <c r="F125" s="27" t="s">
        <v>341</v>
      </c>
      <c r="G125" s="27" t="s">
        <v>341</v>
      </c>
      <c r="H125" s="23" t="s">
        <v>342</v>
      </c>
      <c r="I125" s="28" t="n">
        <f aca="false">+H125/39114.4</f>
        <v>0.00364517926901601</v>
      </c>
      <c r="J125" s="28" t="n">
        <f aca="false">+I125*$J$6</f>
        <v>0.00408260078129794</v>
      </c>
      <c r="K125" s="28" t="n">
        <f aca="false">+I125*$K$6</f>
        <v>0.00433776333012906</v>
      </c>
      <c r="L125" s="28" t="n">
        <f aca="false">+I125*$L$6</f>
        <v>0.00433776333012906</v>
      </c>
    </row>
    <row r="126" customFormat="false" ht="13.25" hidden="false" customHeight="true" outlineLevel="0" collapsed="false">
      <c r="A126" s="25" t="s">
        <v>400</v>
      </c>
      <c r="B126" s="25" t="s">
        <v>93</v>
      </c>
      <c r="C126" s="25" t="s">
        <v>401</v>
      </c>
      <c r="D126" s="26" t="s">
        <v>77</v>
      </c>
      <c r="E126" s="26" t="s">
        <v>23</v>
      </c>
      <c r="F126" s="27" t="s">
        <v>402</v>
      </c>
      <c r="G126" s="27" t="s">
        <v>402</v>
      </c>
      <c r="H126" s="23" t="s">
        <v>403</v>
      </c>
      <c r="I126" s="28" t="n">
        <f aca="false">+H126/39114.4</f>
        <v>0.000244539095576054</v>
      </c>
      <c r="J126" s="28" t="n">
        <f aca="false">+I126*$J$6</f>
        <v>0.00027388378704518</v>
      </c>
      <c r="K126" s="28" t="n">
        <f aca="false">+I126*$K$6</f>
        <v>0.000291001523735504</v>
      </c>
      <c r="L126" s="28" t="n">
        <f aca="false">+I126*$L$6</f>
        <v>0.000291001523735504</v>
      </c>
    </row>
    <row r="127" customFormat="false" ht="13.25" hidden="false" customHeight="true" outlineLevel="0" collapsed="false">
      <c r="A127" s="25" t="s">
        <v>392</v>
      </c>
      <c r="B127" s="25" t="s">
        <v>356</v>
      </c>
      <c r="C127" s="25" t="s">
        <v>404</v>
      </c>
      <c r="D127" s="26" t="s">
        <v>77</v>
      </c>
      <c r="E127" s="26" t="s">
        <v>23</v>
      </c>
      <c r="F127" s="27" t="s">
        <v>405</v>
      </c>
      <c r="G127" s="27" t="s">
        <v>405</v>
      </c>
      <c r="H127" s="23" t="s">
        <v>406</v>
      </c>
      <c r="I127" s="28" t="n">
        <f aca="false">+H127/39114.4</f>
        <v>0.000302957478575665</v>
      </c>
      <c r="J127" s="28" t="n">
        <f aca="false">+I127*$J$6</f>
        <v>0.000339312376004745</v>
      </c>
      <c r="K127" s="28" t="n">
        <f aca="false">+I127*$K$6</f>
        <v>0.000360519399505042</v>
      </c>
      <c r="L127" s="28" t="n">
        <f aca="false">+I127*$L$6</f>
        <v>0.000360519399505042</v>
      </c>
    </row>
    <row r="128" customFormat="false" ht="13.25" hidden="false" customHeight="true" outlineLevel="0" collapsed="false">
      <c r="A128" s="25" t="s">
        <v>392</v>
      </c>
      <c r="B128" s="25" t="s">
        <v>360</v>
      </c>
      <c r="C128" s="25" t="s">
        <v>407</v>
      </c>
      <c r="D128" s="26" t="s">
        <v>77</v>
      </c>
      <c r="E128" s="26" t="s">
        <v>23</v>
      </c>
      <c r="F128" s="27" t="s">
        <v>408</v>
      </c>
      <c r="G128" s="27" t="s">
        <v>408</v>
      </c>
      <c r="H128" s="23" t="s">
        <v>409</v>
      </c>
      <c r="I128" s="28" t="n">
        <f aca="false">+H128/39114.4</f>
        <v>0.000240525228560326</v>
      </c>
      <c r="J128" s="28" t="n">
        <f aca="false">+I128*$J$6</f>
        <v>0.000269388255987565</v>
      </c>
      <c r="K128" s="28" t="n">
        <f aca="false">+I128*$K$6</f>
        <v>0.000286225021986787</v>
      </c>
      <c r="L128" s="28" t="n">
        <f aca="false">+I128*$L$6</f>
        <v>0.000286225021986787</v>
      </c>
    </row>
    <row r="129" customFormat="false" ht="13.25" hidden="false" customHeight="true" outlineLevel="0" collapsed="false">
      <c r="A129" s="25" t="s">
        <v>400</v>
      </c>
      <c r="B129" s="25" t="s">
        <v>121</v>
      </c>
      <c r="C129" s="25" t="s">
        <v>410</v>
      </c>
      <c r="D129" s="26" t="s">
        <v>77</v>
      </c>
      <c r="E129" s="26" t="s">
        <v>23</v>
      </c>
      <c r="F129" s="27" t="s">
        <v>411</v>
      </c>
      <c r="G129" s="27" t="s">
        <v>411</v>
      </c>
      <c r="H129" s="23" t="s">
        <v>412</v>
      </c>
      <c r="I129" s="28" t="n">
        <f aca="false">+H129/39114.4</f>
        <v>0.000185992882416706</v>
      </c>
      <c r="J129" s="28" t="n">
        <f aca="false">+I129*$J$6</f>
        <v>0.000208312028306711</v>
      </c>
      <c r="K129" s="28" t="n">
        <f aca="false">+I129*$K$6</f>
        <v>0.00022133153007588</v>
      </c>
      <c r="L129" s="28" t="n">
        <f aca="false">+I129*$L$6</f>
        <v>0.00022133153007588</v>
      </c>
    </row>
    <row r="130" customFormat="false" ht="13.25" hidden="false" customHeight="true" outlineLevel="0" collapsed="false">
      <c r="A130" s="18"/>
      <c r="B130" s="18" t="s">
        <v>413</v>
      </c>
      <c r="C130" s="18" t="s">
        <v>414</v>
      </c>
      <c r="D130" s="19"/>
      <c r="E130" s="20"/>
      <c r="F130" s="21"/>
      <c r="G130" s="21"/>
      <c r="H130" s="23"/>
      <c r="I130" s="28"/>
      <c r="J130" s="28"/>
      <c r="K130" s="28"/>
      <c r="L130" s="28"/>
    </row>
    <row r="131" customFormat="false" ht="13.25" hidden="false" customHeight="true" outlineLevel="0" collapsed="false">
      <c r="A131" s="18"/>
      <c r="B131" s="18" t="s">
        <v>415</v>
      </c>
      <c r="C131" s="18" t="s">
        <v>416</v>
      </c>
      <c r="D131" s="19"/>
      <c r="E131" s="20"/>
      <c r="F131" s="21"/>
      <c r="G131" s="21"/>
      <c r="H131" s="23"/>
      <c r="I131" s="28"/>
      <c r="J131" s="28"/>
      <c r="K131" s="28"/>
      <c r="L131" s="28"/>
    </row>
    <row r="132" customFormat="false" ht="13.25" hidden="false" customHeight="true" outlineLevel="0" collapsed="false">
      <c r="A132" s="18"/>
      <c r="B132" s="18" t="s">
        <v>417</v>
      </c>
      <c r="C132" s="18" t="s">
        <v>418</v>
      </c>
      <c r="D132" s="19"/>
      <c r="E132" s="20"/>
      <c r="F132" s="21"/>
      <c r="G132" s="21"/>
      <c r="H132" s="23"/>
      <c r="I132" s="28"/>
      <c r="J132" s="28"/>
      <c r="K132" s="28"/>
      <c r="L132" s="28"/>
    </row>
    <row r="133" customFormat="false" ht="13.25" hidden="false" customHeight="true" outlineLevel="0" collapsed="false">
      <c r="A133" s="25" t="s">
        <v>339</v>
      </c>
      <c r="B133" s="25" t="s">
        <v>105</v>
      </c>
      <c r="C133" s="25" t="s">
        <v>343</v>
      </c>
      <c r="D133" s="26" t="s">
        <v>85</v>
      </c>
      <c r="E133" s="26" t="s">
        <v>23</v>
      </c>
      <c r="F133" s="27" t="s">
        <v>344</v>
      </c>
      <c r="G133" s="27" t="s">
        <v>344</v>
      </c>
      <c r="H133" s="23" t="s">
        <v>345</v>
      </c>
      <c r="I133" s="28" t="n">
        <f aca="false">+H133/39114.4</f>
        <v>0.00380504366678257</v>
      </c>
      <c r="J133" s="28" t="n">
        <f aca="false">+I133*$J$6</f>
        <v>0.00426164890679647</v>
      </c>
      <c r="K133" s="28" t="n">
        <f aca="false">+I133*$K$6</f>
        <v>0.00452800196347125</v>
      </c>
      <c r="L133" s="28" t="n">
        <f aca="false">+I133*$L$6</f>
        <v>0.00452800196347125</v>
      </c>
    </row>
    <row r="134" customFormat="false" ht="13.25" hidden="false" customHeight="true" outlineLevel="0" collapsed="false">
      <c r="A134" s="25" t="s">
        <v>419</v>
      </c>
      <c r="B134" s="25" t="s">
        <v>140</v>
      </c>
      <c r="C134" s="25" t="s">
        <v>346</v>
      </c>
      <c r="D134" s="26" t="s">
        <v>85</v>
      </c>
      <c r="E134" s="26" t="s">
        <v>23</v>
      </c>
      <c r="F134" s="27" t="s">
        <v>347</v>
      </c>
      <c r="G134" s="27" t="s">
        <v>347</v>
      </c>
      <c r="H134" s="23" t="s">
        <v>348</v>
      </c>
      <c r="I134" s="28" t="n">
        <f aca="false">+H134/39114.4</f>
        <v>0.00404186182071053</v>
      </c>
      <c r="J134" s="28" t="n">
        <f aca="false">+I134*$J$6</f>
        <v>0.0045268852391958</v>
      </c>
      <c r="K134" s="28" t="n">
        <f aca="false">+I134*$K$6</f>
        <v>0.00480981556664553</v>
      </c>
      <c r="L134" s="28" t="n">
        <f aca="false">+I134*$L$6</f>
        <v>0.00480981556664553</v>
      </c>
    </row>
    <row r="135" customFormat="false" ht="13.25" hidden="false" customHeight="true" outlineLevel="0" collapsed="false">
      <c r="A135" s="25" t="s">
        <v>419</v>
      </c>
      <c r="B135" s="25" t="s">
        <v>175</v>
      </c>
      <c r="C135" s="25" t="s">
        <v>420</v>
      </c>
      <c r="D135" s="26" t="s">
        <v>85</v>
      </c>
      <c r="E135" s="26" t="s">
        <v>23</v>
      </c>
      <c r="F135" s="27" t="s">
        <v>421</v>
      </c>
      <c r="G135" s="27" t="s">
        <v>421</v>
      </c>
      <c r="H135" s="23" t="s">
        <v>422</v>
      </c>
      <c r="I135" s="28" t="n">
        <f aca="false">+H135/39114.4</f>
        <v>0.00396120098991676</v>
      </c>
      <c r="J135" s="28" t="n">
        <f aca="false">+I135*$J$6</f>
        <v>0.00443654510870677</v>
      </c>
      <c r="K135" s="28" t="n">
        <f aca="false">+I135*$K$6</f>
        <v>0.00471382917800094</v>
      </c>
      <c r="L135" s="28" t="n">
        <f aca="false">+I135*$L$6</f>
        <v>0.00471382917800094</v>
      </c>
    </row>
    <row r="136" customFormat="false" ht="13.25" hidden="false" customHeight="true" outlineLevel="0" collapsed="false">
      <c r="A136" s="25" t="s">
        <v>419</v>
      </c>
      <c r="B136" s="25" t="s">
        <v>147</v>
      </c>
      <c r="C136" s="25" t="s">
        <v>423</v>
      </c>
      <c r="D136" s="26" t="s">
        <v>85</v>
      </c>
      <c r="E136" s="26" t="s">
        <v>23</v>
      </c>
      <c r="F136" s="27" t="s">
        <v>424</v>
      </c>
      <c r="G136" s="27" t="s">
        <v>424</v>
      </c>
      <c r="H136" s="23" t="s">
        <v>425</v>
      </c>
      <c r="I136" s="28" t="n">
        <f aca="false">+H136/39114.4</f>
        <v>0.00419801914384472</v>
      </c>
      <c r="J136" s="28" t="n">
        <f aca="false">+I136*$J$6</f>
        <v>0.00470178144110609</v>
      </c>
      <c r="K136" s="28" t="n">
        <f aca="false">+I136*$K$6</f>
        <v>0.00499564278117522</v>
      </c>
      <c r="L136" s="28" t="n">
        <f aca="false">+I136*$L$6</f>
        <v>0.00499564278117522</v>
      </c>
    </row>
    <row r="137" customFormat="false" ht="13.25" hidden="false" customHeight="true" outlineLevel="0" collapsed="false">
      <c r="A137" s="18"/>
      <c r="B137" s="18" t="s">
        <v>426</v>
      </c>
      <c r="C137" s="18" t="s">
        <v>427</v>
      </c>
      <c r="D137" s="19"/>
      <c r="E137" s="20"/>
      <c r="F137" s="21"/>
      <c r="G137" s="21"/>
      <c r="H137" s="23"/>
      <c r="I137" s="28"/>
      <c r="J137" s="28"/>
      <c r="K137" s="28"/>
      <c r="L137" s="28"/>
    </row>
    <row r="138" customFormat="false" ht="13.25" hidden="false" customHeight="true" outlineLevel="0" collapsed="false">
      <c r="A138" s="25" t="s">
        <v>428</v>
      </c>
      <c r="B138" s="25" t="s">
        <v>93</v>
      </c>
      <c r="C138" s="25" t="s">
        <v>429</v>
      </c>
      <c r="D138" s="26" t="s">
        <v>266</v>
      </c>
      <c r="E138" s="26" t="s">
        <v>23</v>
      </c>
      <c r="F138" s="27" t="s">
        <v>358</v>
      </c>
      <c r="G138" s="27" t="s">
        <v>358</v>
      </c>
      <c r="H138" s="23" t="s">
        <v>359</v>
      </c>
      <c r="I138" s="28" t="n">
        <f aca="false">+H138/39114.4</f>
        <v>5.81115906162436E-005</v>
      </c>
      <c r="J138" s="28" t="n">
        <f aca="false">+I138*$J$6</f>
        <v>6.50849814901929E-005</v>
      </c>
      <c r="K138" s="28" t="n">
        <f aca="false">+I138*$K$6</f>
        <v>6.91527928333299E-005</v>
      </c>
      <c r="L138" s="28" t="n">
        <f aca="false">+I138*$L$6</f>
        <v>6.91527928333299E-005</v>
      </c>
    </row>
    <row r="139" customFormat="false" ht="13.25" hidden="false" customHeight="true" outlineLevel="0" collapsed="false">
      <c r="A139" s="25" t="s">
        <v>428</v>
      </c>
      <c r="B139" s="25" t="s">
        <v>105</v>
      </c>
      <c r="C139" s="25" t="s">
        <v>430</v>
      </c>
      <c r="D139" s="26" t="s">
        <v>266</v>
      </c>
      <c r="E139" s="26" t="s">
        <v>23</v>
      </c>
      <c r="F139" s="27" t="s">
        <v>362</v>
      </c>
      <c r="G139" s="27" t="s">
        <v>362</v>
      </c>
      <c r="H139" s="23" t="s">
        <v>431</v>
      </c>
      <c r="I139" s="28" t="n">
        <f aca="false">+H139/39114.4</f>
        <v>4.50984803550611E-005</v>
      </c>
      <c r="J139" s="28" t="n">
        <f aca="false">+I139*$J$6</f>
        <v>5.05102979976684E-005</v>
      </c>
      <c r="K139" s="28" t="n">
        <f aca="false">+I139*$K$6</f>
        <v>5.36671916225227E-005</v>
      </c>
      <c r="L139" s="28" t="n">
        <f aca="false">+I139*$L$6</f>
        <v>5.36671916225227E-005</v>
      </c>
    </row>
    <row r="140" customFormat="false" ht="13.25" hidden="false" customHeight="true" outlineLevel="0" collapsed="false">
      <c r="A140" s="25" t="s">
        <v>349</v>
      </c>
      <c r="B140" s="25" t="s">
        <v>93</v>
      </c>
      <c r="C140" s="25" t="s">
        <v>432</v>
      </c>
      <c r="D140" s="26" t="s">
        <v>266</v>
      </c>
      <c r="E140" s="26" t="s">
        <v>23</v>
      </c>
      <c r="F140" s="27" t="s">
        <v>366</v>
      </c>
      <c r="G140" s="27" t="s">
        <v>366</v>
      </c>
      <c r="H140" s="23" t="s">
        <v>367</v>
      </c>
      <c r="I140" s="28" t="n">
        <f aca="false">+H140/39114.4</f>
        <v>4.8601026731843E-005</v>
      </c>
      <c r="J140" s="28" t="n">
        <f aca="false">+I140*$J$6</f>
        <v>5.44331499396642E-005</v>
      </c>
      <c r="K140" s="28" t="n">
        <f aca="false">+I140*$K$6</f>
        <v>5.78352218108932E-005</v>
      </c>
      <c r="L140" s="28" t="n">
        <f aca="false">+I140*$L$6</f>
        <v>5.78352218108932E-005</v>
      </c>
    </row>
    <row r="141" customFormat="false" ht="13.25" hidden="false" customHeight="true" outlineLevel="0" collapsed="false">
      <c r="A141" s="25" t="s">
        <v>349</v>
      </c>
      <c r="B141" s="25" t="s">
        <v>105</v>
      </c>
      <c r="C141" s="25" t="s">
        <v>433</v>
      </c>
      <c r="D141" s="26" t="s">
        <v>266</v>
      </c>
      <c r="E141" s="26" t="s">
        <v>23</v>
      </c>
      <c r="F141" s="27" t="s">
        <v>267</v>
      </c>
      <c r="G141" s="27" t="s">
        <v>267</v>
      </c>
      <c r="H141" s="23" t="s">
        <v>268</v>
      </c>
      <c r="I141" s="28" t="n">
        <f aca="false">+H141/39114.4</f>
        <v>4.58398952815331E-005</v>
      </c>
      <c r="J141" s="28" t="n">
        <f aca="false">+I141*$J$6</f>
        <v>5.13406827153171E-005</v>
      </c>
      <c r="K141" s="28" t="n">
        <f aca="false">+I141*$K$6</f>
        <v>5.45494753850244E-005</v>
      </c>
      <c r="L141" s="28" t="n">
        <f aca="false">+I141*$L$6</f>
        <v>5.45494753850244E-005</v>
      </c>
    </row>
    <row r="142" customFormat="false" ht="13.25" hidden="false" customHeight="true" outlineLevel="0" collapsed="false">
      <c r="A142" s="25" t="s">
        <v>434</v>
      </c>
      <c r="B142" s="25" t="s">
        <v>93</v>
      </c>
      <c r="C142" s="25" t="s">
        <v>435</v>
      </c>
      <c r="D142" s="26" t="s">
        <v>45</v>
      </c>
      <c r="E142" s="26" t="s">
        <v>23</v>
      </c>
      <c r="F142" s="27" t="s">
        <v>436</v>
      </c>
      <c r="G142" s="27" t="s">
        <v>436</v>
      </c>
      <c r="H142" s="23" t="s">
        <v>437</v>
      </c>
      <c r="I142" s="28" t="n">
        <f aca="false">+H142/39114.4</f>
        <v>0.000126884216554517</v>
      </c>
      <c r="J142" s="28" t="n">
        <f aca="false">+I142*$J$6</f>
        <v>0.000142110322541059</v>
      </c>
      <c r="K142" s="28" t="n">
        <f aca="false">+I142*$K$6</f>
        <v>0.000150992217699875</v>
      </c>
      <c r="L142" s="28" t="n">
        <f aca="false">+I142*$L$6</f>
        <v>0.000150992217699875</v>
      </c>
    </row>
    <row r="143" customFormat="false" ht="13.25" hidden="false" customHeight="true" outlineLevel="0" collapsed="false">
      <c r="A143" s="25" t="s">
        <v>434</v>
      </c>
      <c r="B143" s="25" t="s">
        <v>105</v>
      </c>
      <c r="C143" s="25" t="s">
        <v>438</v>
      </c>
      <c r="D143" s="26" t="s">
        <v>45</v>
      </c>
      <c r="E143" s="26" t="s">
        <v>23</v>
      </c>
      <c r="F143" s="27" t="s">
        <v>439</v>
      </c>
      <c r="G143" s="27" t="s">
        <v>439</v>
      </c>
      <c r="H143" s="23" t="s">
        <v>440</v>
      </c>
      <c r="I143" s="28" t="n">
        <f aca="false">+H143/39114.4</f>
        <v>0.000161296095555601</v>
      </c>
      <c r="J143" s="28" t="n">
        <f aca="false">+I143*$J$6</f>
        <v>0.000180651627022273</v>
      </c>
      <c r="K143" s="28" t="n">
        <f aca="false">+I143*$K$6</f>
        <v>0.000191942353711165</v>
      </c>
      <c r="L143" s="28" t="n">
        <f aca="false">+I143*$L$6</f>
        <v>0.000191942353711165</v>
      </c>
    </row>
    <row r="144" customFormat="false" ht="13.25" hidden="false" customHeight="true" outlineLevel="0" collapsed="false">
      <c r="A144" s="25" t="s">
        <v>434</v>
      </c>
      <c r="B144" s="25" t="s">
        <v>75</v>
      </c>
      <c r="C144" s="25" t="s">
        <v>441</v>
      </c>
      <c r="D144" s="26" t="s">
        <v>45</v>
      </c>
      <c r="E144" s="26" t="s">
        <v>23</v>
      </c>
      <c r="F144" s="27" t="s">
        <v>442</v>
      </c>
      <c r="G144" s="27" t="s">
        <v>442</v>
      </c>
      <c r="H144" s="23" t="s">
        <v>443</v>
      </c>
      <c r="I144" s="28" t="n">
        <f aca="false">+H144/39114.4</f>
        <v>0.000185916184320864</v>
      </c>
      <c r="J144" s="28" t="n">
        <f aca="false">+I144*$J$6</f>
        <v>0.000208226126439368</v>
      </c>
      <c r="K144" s="28" t="n">
        <f aca="false">+I144*$K$6</f>
        <v>0.000221240259341828</v>
      </c>
      <c r="L144" s="28" t="n">
        <f aca="false">+I144*$L$6</f>
        <v>0.000221240259341828</v>
      </c>
    </row>
    <row r="145" customFormat="false" ht="13.25" hidden="false" customHeight="true" outlineLevel="0" collapsed="false">
      <c r="A145" s="25" t="s">
        <v>434</v>
      </c>
      <c r="B145" s="25" t="s">
        <v>121</v>
      </c>
      <c r="C145" s="25" t="s">
        <v>444</v>
      </c>
      <c r="D145" s="26" t="s">
        <v>45</v>
      </c>
      <c r="E145" s="26" t="s">
        <v>23</v>
      </c>
      <c r="F145" s="27" t="s">
        <v>445</v>
      </c>
      <c r="G145" s="27" t="s">
        <v>445</v>
      </c>
      <c r="H145" s="23" t="s">
        <v>446</v>
      </c>
      <c r="I145" s="28" t="n">
        <f aca="false">+H145/39114.4</f>
        <v>0.000158279303785818</v>
      </c>
      <c r="J145" s="28" t="n">
        <f aca="false">+I145*$J$6</f>
        <v>0.000177272820240116</v>
      </c>
      <c r="K145" s="28" t="n">
        <f aca="false">+I145*$K$6</f>
        <v>0.000188352371505123</v>
      </c>
      <c r="L145" s="28" t="n">
        <f aca="false">+I145*$L$6</f>
        <v>0.000188352371505123</v>
      </c>
    </row>
    <row r="146" customFormat="false" ht="13.25" hidden="false" customHeight="true" outlineLevel="0" collapsed="false">
      <c r="A146" s="25" t="s">
        <v>434</v>
      </c>
      <c r="B146" s="25" t="s">
        <v>63</v>
      </c>
      <c r="C146" s="25" t="s">
        <v>447</v>
      </c>
      <c r="D146" s="26" t="s">
        <v>45</v>
      </c>
      <c r="E146" s="26" t="s">
        <v>23</v>
      </c>
      <c r="F146" s="27" t="s">
        <v>448</v>
      </c>
      <c r="G146" s="27" t="s">
        <v>448</v>
      </c>
      <c r="H146" s="23" t="s">
        <v>449</v>
      </c>
      <c r="I146" s="28" t="n">
        <f aca="false">+H146/39114.4</f>
        <v>0.000178885525535353</v>
      </c>
      <c r="J146" s="28" t="n">
        <f aca="false">+I146*$J$6</f>
        <v>0.000200351788599595</v>
      </c>
      <c r="K146" s="28" t="n">
        <f aca="false">+I146*$K$6</f>
        <v>0.00021287377538707</v>
      </c>
      <c r="L146" s="28" t="n">
        <f aca="false">+I146*$L$6</f>
        <v>0.00021287377538707</v>
      </c>
    </row>
    <row r="147" customFormat="false" ht="13.25" hidden="false" customHeight="true" outlineLevel="0" collapsed="false">
      <c r="A147" s="25" t="s">
        <v>434</v>
      </c>
      <c r="B147" s="25" t="s">
        <v>175</v>
      </c>
      <c r="C147" s="25" t="s">
        <v>450</v>
      </c>
      <c r="D147" s="26" t="s">
        <v>45</v>
      </c>
      <c r="E147" s="26" t="s">
        <v>23</v>
      </c>
      <c r="F147" s="27" t="s">
        <v>451</v>
      </c>
      <c r="G147" s="27" t="s">
        <v>451</v>
      </c>
      <c r="H147" s="23" t="s">
        <v>452</v>
      </c>
      <c r="I147" s="28" t="n">
        <f aca="false">+H147/39114.4</f>
        <v>0.000164082793037858</v>
      </c>
      <c r="J147" s="28" t="n">
        <f aca="false">+I147*$J$6</f>
        <v>0.000183772728202401</v>
      </c>
      <c r="K147" s="28" t="n">
        <f aca="false">+I147*$K$6</f>
        <v>0.000195258523715051</v>
      </c>
      <c r="L147" s="28" t="n">
        <f aca="false">+I147*$L$6</f>
        <v>0.000195258523715051</v>
      </c>
    </row>
    <row r="148" customFormat="false" ht="13.25" hidden="false" customHeight="true" outlineLevel="0" collapsed="false">
      <c r="A148" s="25" t="s">
        <v>434</v>
      </c>
      <c r="B148" s="25" t="s">
        <v>147</v>
      </c>
      <c r="C148" s="25" t="s">
        <v>453</v>
      </c>
      <c r="D148" s="26" t="s">
        <v>77</v>
      </c>
      <c r="E148" s="26" t="s">
        <v>23</v>
      </c>
      <c r="F148" s="27" t="s">
        <v>454</v>
      </c>
      <c r="G148" s="27" t="s">
        <v>454</v>
      </c>
      <c r="H148" s="23" t="s">
        <v>455</v>
      </c>
      <c r="I148" s="28" t="n">
        <f aca="false">+H148/39114.4</f>
        <v>4.78340457734236E-005</v>
      </c>
      <c r="J148" s="28" t="n">
        <f aca="false">+I148*$J$6</f>
        <v>5.35741312662344E-005</v>
      </c>
      <c r="K148" s="28" t="n">
        <f aca="false">+I148*$K$6</f>
        <v>5.69225144703741E-005</v>
      </c>
      <c r="L148" s="28" t="n">
        <f aca="false">+I148*$L$6</f>
        <v>5.69225144703741E-005</v>
      </c>
    </row>
    <row r="149" customFormat="false" ht="13.25" hidden="false" customHeight="true" outlineLevel="0" collapsed="false">
      <c r="A149" s="18"/>
      <c r="B149" s="18" t="s">
        <v>456</v>
      </c>
      <c r="C149" s="18" t="s">
        <v>457</v>
      </c>
      <c r="D149" s="19"/>
      <c r="E149" s="20"/>
      <c r="F149" s="21"/>
      <c r="G149" s="21"/>
      <c r="H149" s="23"/>
      <c r="I149" s="28"/>
      <c r="J149" s="28"/>
      <c r="K149" s="28"/>
      <c r="L149" s="28"/>
    </row>
    <row r="150" customFormat="false" ht="13.25" hidden="false" customHeight="true" outlineLevel="0" collapsed="false">
      <c r="A150" s="25" t="s">
        <v>458</v>
      </c>
      <c r="B150" s="25" t="s">
        <v>93</v>
      </c>
      <c r="C150" s="25" t="s">
        <v>459</v>
      </c>
      <c r="D150" s="26" t="s">
        <v>77</v>
      </c>
      <c r="E150" s="26" t="s">
        <v>23</v>
      </c>
      <c r="F150" s="27" t="s">
        <v>460</v>
      </c>
      <c r="G150" s="27" t="s">
        <v>460</v>
      </c>
      <c r="H150" s="23" t="s">
        <v>461</v>
      </c>
      <c r="I150" s="28" t="n">
        <f aca="false">+H150/39114.4</f>
        <v>0.000272763994845888</v>
      </c>
      <c r="J150" s="28" t="n">
        <f aca="false">+I150*$J$6</f>
        <v>0.000305495674227395</v>
      </c>
      <c r="K150" s="28" t="n">
        <f aca="false">+I150*$K$6</f>
        <v>0.000324589153866607</v>
      </c>
      <c r="L150" s="28" t="n">
        <f aca="false">+I150*$L$6</f>
        <v>0.000324589153866607</v>
      </c>
    </row>
    <row r="151" customFormat="false" ht="13.25" hidden="false" customHeight="true" outlineLevel="0" collapsed="false">
      <c r="A151" s="25" t="s">
        <v>462</v>
      </c>
      <c r="B151" s="25" t="s">
        <v>93</v>
      </c>
      <c r="C151" s="25" t="s">
        <v>463</v>
      </c>
      <c r="D151" s="26" t="s">
        <v>77</v>
      </c>
      <c r="E151" s="26" t="s">
        <v>23</v>
      </c>
      <c r="F151" s="27" t="s">
        <v>464</v>
      </c>
      <c r="G151" s="27" t="s">
        <v>464</v>
      </c>
      <c r="H151" s="23" t="s">
        <v>465</v>
      </c>
      <c r="I151" s="28" t="n">
        <f aca="false">+H151/39114.4</f>
        <v>0.000402869531425766</v>
      </c>
      <c r="J151" s="28" t="n">
        <f aca="false">+I151*$J$6</f>
        <v>0.000451213875196858</v>
      </c>
      <c r="K151" s="28" t="n">
        <f aca="false">+I151*$K$6</f>
        <v>0.000479414742396662</v>
      </c>
      <c r="L151" s="28" t="n">
        <f aca="false">+I151*$L$6</f>
        <v>0.000479414742396662</v>
      </c>
    </row>
    <row r="152" customFormat="false" ht="13.25" hidden="false" customHeight="true" outlineLevel="0" collapsed="false">
      <c r="A152" s="18"/>
      <c r="B152" s="18" t="s">
        <v>466</v>
      </c>
      <c r="C152" s="18" t="s">
        <v>467</v>
      </c>
      <c r="D152" s="19"/>
      <c r="E152" s="20"/>
      <c r="F152" s="21"/>
      <c r="G152" s="21"/>
      <c r="H152" s="23"/>
      <c r="I152" s="28"/>
      <c r="J152" s="28"/>
      <c r="K152" s="28"/>
      <c r="L152" s="28"/>
    </row>
    <row r="153" customFormat="false" ht="13.25" hidden="false" customHeight="true" outlineLevel="0" collapsed="false">
      <c r="A153" s="18"/>
      <c r="B153" s="18" t="s">
        <v>468</v>
      </c>
      <c r="C153" s="18" t="s">
        <v>469</v>
      </c>
      <c r="D153" s="19"/>
      <c r="E153" s="20"/>
      <c r="F153" s="21"/>
      <c r="G153" s="21"/>
      <c r="H153" s="23"/>
      <c r="I153" s="28"/>
      <c r="J153" s="28"/>
      <c r="K153" s="28"/>
      <c r="L153" s="28"/>
    </row>
    <row r="154" customFormat="false" ht="13.25" hidden="false" customHeight="true" outlineLevel="0" collapsed="false">
      <c r="A154" s="25" t="s">
        <v>470</v>
      </c>
      <c r="B154" s="25" t="s">
        <v>471</v>
      </c>
      <c r="C154" s="25" t="s">
        <v>472</v>
      </c>
      <c r="D154" s="26" t="s">
        <v>77</v>
      </c>
      <c r="E154" s="26" t="s">
        <v>23</v>
      </c>
      <c r="F154" s="27" t="s">
        <v>473</v>
      </c>
      <c r="G154" s="27" t="s">
        <v>473</v>
      </c>
      <c r="H154" s="23" t="s">
        <v>474</v>
      </c>
      <c r="I154" s="28" t="n">
        <f aca="false">+H154/39114.4</f>
        <v>0.00074895690589655</v>
      </c>
      <c r="J154" s="28" t="n">
        <f aca="false">+I154*$J$6</f>
        <v>0.000838831734604136</v>
      </c>
      <c r="K154" s="28" t="n">
        <f aca="false">+I154*$K$6</f>
        <v>0.000891258718016894</v>
      </c>
      <c r="L154" s="28" t="n">
        <f aca="false">+I154*$L$6</f>
        <v>0.000891258718016894</v>
      </c>
    </row>
    <row r="155" customFormat="false" ht="13.25" hidden="false" customHeight="true" outlineLevel="0" collapsed="false">
      <c r="A155" s="25" t="s">
        <v>470</v>
      </c>
      <c r="B155" s="25" t="s">
        <v>475</v>
      </c>
      <c r="C155" s="25" t="s">
        <v>476</v>
      </c>
      <c r="D155" s="26" t="s">
        <v>77</v>
      </c>
      <c r="E155" s="26" t="s">
        <v>23</v>
      </c>
      <c r="F155" s="27" t="s">
        <v>477</v>
      </c>
      <c r="G155" s="27" t="s">
        <v>477</v>
      </c>
      <c r="H155" s="23" t="s">
        <v>478</v>
      </c>
      <c r="I155" s="28" t="n">
        <f aca="false">+H155/39114.4</f>
        <v>0.00113242181907431</v>
      </c>
      <c r="J155" s="28" t="n">
        <f aca="false">+I155*$J$6</f>
        <v>0.00126831243736322</v>
      </c>
      <c r="K155" s="28" t="n">
        <f aca="false">+I155*$K$6</f>
        <v>0.00134758196469842</v>
      </c>
      <c r="L155" s="28" t="n">
        <f aca="false">+I155*$L$6</f>
        <v>0.00134758196469842</v>
      </c>
    </row>
    <row r="156" customFormat="false" ht="13.25" hidden="false" customHeight="true" outlineLevel="0" collapsed="false">
      <c r="A156" s="25" t="s">
        <v>470</v>
      </c>
      <c r="B156" s="25" t="s">
        <v>479</v>
      </c>
      <c r="C156" s="25" t="s">
        <v>480</v>
      </c>
      <c r="D156" s="26" t="s">
        <v>77</v>
      </c>
      <c r="E156" s="26" t="s">
        <v>23</v>
      </c>
      <c r="F156" s="27" t="s">
        <v>481</v>
      </c>
      <c r="G156" s="27" t="s">
        <v>481</v>
      </c>
      <c r="H156" s="23" t="s">
        <v>482</v>
      </c>
      <c r="I156" s="28" t="n">
        <f aca="false">+H156/39114.4</f>
        <v>0.00106909475794081</v>
      </c>
      <c r="J156" s="28" t="n">
        <f aca="false">+I156*$J$6</f>
        <v>0.00119738612889371</v>
      </c>
      <c r="K156" s="28" t="n">
        <f aca="false">+I156*$K$6</f>
        <v>0.00127222276194956</v>
      </c>
      <c r="L156" s="28" t="n">
        <f aca="false">+I156*$L$6</f>
        <v>0.00127222276194956</v>
      </c>
    </row>
    <row r="157" customFormat="false" ht="13.25" hidden="false" customHeight="true" outlineLevel="0" collapsed="false">
      <c r="A157" s="25" t="s">
        <v>470</v>
      </c>
      <c r="B157" s="25" t="s">
        <v>483</v>
      </c>
      <c r="C157" s="25" t="s">
        <v>484</v>
      </c>
      <c r="D157" s="26" t="s">
        <v>77</v>
      </c>
      <c r="E157" s="26" t="s">
        <v>23</v>
      </c>
      <c r="F157" s="27" t="s">
        <v>473</v>
      </c>
      <c r="G157" s="27" t="s">
        <v>473</v>
      </c>
      <c r="H157" s="23" t="s">
        <v>474</v>
      </c>
      <c r="I157" s="28" t="n">
        <f aca="false">+H157/39114.4</f>
        <v>0.00074895690589655</v>
      </c>
      <c r="J157" s="28" t="n">
        <f aca="false">+I157*$J$6</f>
        <v>0.000838831734604136</v>
      </c>
      <c r="K157" s="28" t="n">
        <f aca="false">+I157*$K$6</f>
        <v>0.000891258718016894</v>
      </c>
      <c r="L157" s="28" t="n">
        <f aca="false">+I157*$L$6</f>
        <v>0.000891258718016894</v>
      </c>
    </row>
    <row r="158" customFormat="false" ht="13.25" hidden="false" customHeight="true" outlineLevel="0" collapsed="false">
      <c r="A158" s="25" t="s">
        <v>470</v>
      </c>
      <c r="B158" s="25" t="s">
        <v>485</v>
      </c>
      <c r="C158" s="25" t="s">
        <v>486</v>
      </c>
      <c r="D158" s="26" t="s">
        <v>77</v>
      </c>
      <c r="E158" s="26" t="s">
        <v>23</v>
      </c>
      <c r="F158" s="27" t="s">
        <v>477</v>
      </c>
      <c r="G158" s="27" t="s">
        <v>477</v>
      </c>
      <c r="H158" s="23" t="s">
        <v>478</v>
      </c>
      <c r="I158" s="28" t="n">
        <f aca="false">+H158/39114.4</f>
        <v>0.00113242181907431</v>
      </c>
      <c r="J158" s="28" t="n">
        <f aca="false">+I158*$J$6</f>
        <v>0.00126831243736322</v>
      </c>
      <c r="K158" s="28" t="n">
        <f aca="false">+I158*$K$6</f>
        <v>0.00134758196469842</v>
      </c>
      <c r="L158" s="28" t="n">
        <f aca="false">+I158*$L$6</f>
        <v>0.00134758196469842</v>
      </c>
    </row>
    <row r="159" customFormat="false" ht="13.25" hidden="false" customHeight="true" outlineLevel="0" collapsed="false">
      <c r="A159" s="25" t="s">
        <v>470</v>
      </c>
      <c r="B159" s="25" t="s">
        <v>487</v>
      </c>
      <c r="C159" s="25" t="s">
        <v>488</v>
      </c>
      <c r="D159" s="26" t="s">
        <v>77</v>
      </c>
      <c r="E159" s="26" t="s">
        <v>23</v>
      </c>
      <c r="F159" s="27" t="s">
        <v>481</v>
      </c>
      <c r="G159" s="27" t="s">
        <v>481</v>
      </c>
      <c r="H159" s="23" t="s">
        <v>482</v>
      </c>
      <c r="I159" s="28" t="n">
        <f aca="false">+H159/39114.4</f>
        <v>0.00106909475794081</v>
      </c>
      <c r="J159" s="28" t="n">
        <f aca="false">+I159*$J$6</f>
        <v>0.00119738612889371</v>
      </c>
      <c r="K159" s="28" t="n">
        <f aca="false">+I159*$K$6</f>
        <v>0.00127222276194956</v>
      </c>
      <c r="L159" s="28" t="n">
        <f aca="false">+I159*$L$6</f>
        <v>0.00127222276194956</v>
      </c>
    </row>
    <row r="160" customFormat="false" ht="13.25" hidden="false" customHeight="true" outlineLevel="0" collapsed="false">
      <c r="A160" s="25" t="s">
        <v>489</v>
      </c>
      <c r="B160" s="25" t="s">
        <v>63</v>
      </c>
      <c r="C160" s="25" t="s">
        <v>490</v>
      </c>
      <c r="D160" s="26" t="s">
        <v>77</v>
      </c>
      <c r="E160" s="26" t="s">
        <v>23</v>
      </c>
      <c r="F160" s="27" t="s">
        <v>491</v>
      </c>
      <c r="G160" s="27" t="s">
        <v>491</v>
      </c>
      <c r="H160" s="23" t="s">
        <v>492</v>
      </c>
      <c r="I160" s="28" t="n">
        <f aca="false">+H160/39114.4</f>
        <v>0.000568588550508253</v>
      </c>
      <c r="J160" s="28" t="n">
        <f aca="false">+I160*$J$6</f>
        <v>0.000636819176569243</v>
      </c>
      <c r="K160" s="28" t="n">
        <f aca="false">+I160*$K$6</f>
        <v>0.000676620375104821</v>
      </c>
      <c r="L160" s="28" t="n">
        <f aca="false">+I160*$L$6</f>
        <v>0.000676620375104821</v>
      </c>
    </row>
    <row r="161" customFormat="false" ht="13.25" hidden="false" customHeight="true" outlineLevel="0" collapsed="false">
      <c r="A161" s="25" t="s">
        <v>489</v>
      </c>
      <c r="B161" s="25" t="s">
        <v>175</v>
      </c>
      <c r="C161" s="25" t="s">
        <v>493</v>
      </c>
      <c r="D161" s="26" t="s">
        <v>77</v>
      </c>
      <c r="E161" s="26" t="s">
        <v>23</v>
      </c>
      <c r="F161" s="27" t="s">
        <v>494</v>
      </c>
      <c r="G161" s="27" t="s">
        <v>494</v>
      </c>
      <c r="H161" s="23" t="s">
        <v>495</v>
      </c>
      <c r="I161" s="28" t="n">
        <f aca="false">+H161/39114.4</f>
        <v>0.000333099830241548</v>
      </c>
      <c r="J161" s="28" t="n">
        <f aca="false">+I161*$J$6</f>
        <v>0.000373071809870534</v>
      </c>
      <c r="K161" s="28" t="n">
        <f aca="false">+I161*$K$6</f>
        <v>0.000396388797987442</v>
      </c>
      <c r="L161" s="28" t="n">
        <f aca="false">+I161*$L$6</f>
        <v>0.000396388797987442</v>
      </c>
    </row>
    <row r="162" customFormat="false" ht="13.25" hidden="false" customHeight="true" outlineLevel="0" collapsed="false">
      <c r="A162" s="18"/>
      <c r="B162" s="18" t="s">
        <v>496</v>
      </c>
      <c r="C162" s="18" t="s">
        <v>497</v>
      </c>
      <c r="D162" s="19"/>
      <c r="E162" s="20"/>
      <c r="F162" s="21"/>
      <c r="G162" s="21"/>
      <c r="H162" s="23"/>
      <c r="I162" s="28"/>
      <c r="J162" s="28"/>
      <c r="K162" s="28"/>
      <c r="L162" s="28"/>
    </row>
    <row r="163" customFormat="false" ht="13.25" hidden="false" customHeight="true" outlineLevel="0" collapsed="false">
      <c r="A163" s="25" t="s">
        <v>498</v>
      </c>
      <c r="B163" s="25" t="s">
        <v>75</v>
      </c>
      <c r="C163" s="25" t="s">
        <v>499</v>
      </c>
      <c r="D163" s="26" t="s">
        <v>77</v>
      </c>
      <c r="E163" s="26" t="s">
        <v>23</v>
      </c>
      <c r="F163" s="27" t="s">
        <v>280</v>
      </c>
      <c r="G163" s="27" t="s">
        <v>280</v>
      </c>
      <c r="H163" s="23" t="s">
        <v>281</v>
      </c>
      <c r="I163" s="28" t="n">
        <f aca="false">+H163/39114.4</f>
        <v>0.00102118401407154</v>
      </c>
      <c r="J163" s="28" t="n">
        <f aca="false">+I163*$J$6</f>
        <v>0.00114372609576013</v>
      </c>
      <c r="K163" s="28" t="n">
        <f aca="false">+I163*$K$6</f>
        <v>0.00121520897674514</v>
      </c>
      <c r="L163" s="28" t="n">
        <f aca="false">+I163*$L$6</f>
        <v>0.00121520897674514</v>
      </c>
    </row>
    <row r="164" customFormat="false" ht="13.25" hidden="false" customHeight="true" outlineLevel="0" collapsed="false">
      <c r="A164" s="25" t="s">
        <v>498</v>
      </c>
      <c r="B164" s="25" t="s">
        <v>121</v>
      </c>
      <c r="C164" s="25" t="s">
        <v>500</v>
      </c>
      <c r="D164" s="26" t="s">
        <v>77</v>
      </c>
      <c r="E164" s="26" t="s">
        <v>23</v>
      </c>
      <c r="F164" s="27" t="s">
        <v>501</v>
      </c>
      <c r="G164" s="27" t="s">
        <v>501</v>
      </c>
      <c r="H164" s="23" t="s">
        <v>502</v>
      </c>
      <c r="I164" s="28" t="n">
        <f aca="false">+H164/39114.4</f>
        <v>0.000923751866320332</v>
      </c>
      <c r="J164" s="28" t="n">
        <f aca="false">+I164*$J$6</f>
        <v>0.00103460209027877</v>
      </c>
      <c r="K164" s="28" t="n">
        <f aca="false">+I164*$K$6</f>
        <v>0.0010992647209212</v>
      </c>
      <c r="L164" s="28" t="n">
        <f aca="false">+I164*$L$6</f>
        <v>0.0010992647209212</v>
      </c>
    </row>
    <row r="165" customFormat="false" ht="13.25" hidden="false" customHeight="true" outlineLevel="0" collapsed="false">
      <c r="A165" s="18"/>
      <c r="B165" s="18" t="s">
        <v>503</v>
      </c>
      <c r="C165" s="18" t="s">
        <v>504</v>
      </c>
      <c r="D165" s="19"/>
      <c r="E165" s="20"/>
      <c r="F165" s="21"/>
      <c r="G165" s="21"/>
      <c r="H165" s="23"/>
      <c r="I165" s="28"/>
      <c r="J165" s="28"/>
      <c r="K165" s="28"/>
      <c r="L165" s="28"/>
    </row>
    <row r="166" customFormat="false" ht="13.25" hidden="false" customHeight="true" outlineLevel="0" collapsed="false">
      <c r="A166" s="18"/>
      <c r="B166" s="18" t="s">
        <v>505</v>
      </c>
      <c r="C166" s="18" t="s">
        <v>506</v>
      </c>
      <c r="D166" s="19"/>
      <c r="E166" s="20"/>
      <c r="F166" s="21"/>
      <c r="G166" s="21"/>
      <c r="H166" s="23"/>
      <c r="I166" s="28"/>
      <c r="J166" s="28"/>
      <c r="K166" s="28"/>
      <c r="L166" s="28"/>
    </row>
    <row r="167" customFormat="false" ht="13.25" hidden="false" customHeight="true" outlineLevel="0" collapsed="false">
      <c r="A167" s="25" t="s">
        <v>507</v>
      </c>
      <c r="B167" s="25" t="s">
        <v>508</v>
      </c>
      <c r="C167" s="25" t="s">
        <v>509</v>
      </c>
      <c r="D167" s="26" t="s">
        <v>77</v>
      </c>
      <c r="E167" s="26" t="s">
        <v>23</v>
      </c>
      <c r="F167" s="27" t="s">
        <v>510</v>
      </c>
      <c r="G167" s="27" t="s">
        <v>510</v>
      </c>
      <c r="H167" s="23" t="s">
        <v>511</v>
      </c>
      <c r="I167" s="28" t="n">
        <f aca="false">+H167/39114.4</f>
        <v>0.000336295584234962</v>
      </c>
      <c r="J167" s="28" t="n">
        <f aca="false">+I167*$J$6</f>
        <v>0.000376651054343158</v>
      </c>
      <c r="K167" s="28" t="n">
        <f aca="false">+I167*$K$6</f>
        <v>0.000400191745239605</v>
      </c>
      <c r="L167" s="28" t="n">
        <f aca="false">+I167*$L$6</f>
        <v>0.000400191745239605</v>
      </c>
    </row>
    <row r="168" customFormat="false" ht="13.25" hidden="false" customHeight="true" outlineLevel="0" collapsed="false">
      <c r="A168" s="25" t="s">
        <v>507</v>
      </c>
      <c r="B168" s="25" t="s">
        <v>512</v>
      </c>
      <c r="C168" s="25" t="s">
        <v>513</v>
      </c>
      <c r="D168" s="26" t="s">
        <v>77</v>
      </c>
      <c r="E168" s="26" t="s">
        <v>23</v>
      </c>
      <c r="F168" s="27" t="s">
        <v>514</v>
      </c>
      <c r="G168" s="27" t="s">
        <v>514</v>
      </c>
      <c r="H168" s="23" t="s">
        <v>515</v>
      </c>
      <c r="I168" s="28" t="n">
        <f aca="false">+H168/39114.4</f>
        <v>0.000340181621090954</v>
      </c>
      <c r="J168" s="28" t="n">
        <f aca="false">+I168*$J$6</f>
        <v>0.000381003415621868</v>
      </c>
      <c r="K168" s="28" t="n">
        <f aca="false">+I168*$K$6</f>
        <v>0.000404816129098235</v>
      </c>
      <c r="L168" s="28" t="n">
        <f aca="false">+I168*$L$6</f>
        <v>0.000404816129098235</v>
      </c>
    </row>
    <row r="169" customFormat="false" ht="13.25" hidden="false" customHeight="true" outlineLevel="0" collapsed="false">
      <c r="A169" s="25" t="s">
        <v>516</v>
      </c>
      <c r="B169" s="25" t="s">
        <v>121</v>
      </c>
      <c r="C169" s="25" t="s">
        <v>517</v>
      </c>
      <c r="D169" s="26" t="s">
        <v>77</v>
      </c>
      <c r="E169" s="26" t="s">
        <v>23</v>
      </c>
      <c r="F169" s="27" t="s">
        <v>518</v>
      </c>
      <c r="G169" s="27" t="s">
        <v>518</v>
      </c>
      <c r="H169" s="23" t="s">
        <v>519</v>
      </c>
      <c r="I169" s="28" t="n">
        <f aca="false">+H169/39114.4</f>
        <v>0.000261847299204385</v>
      </c>
      <c r="J169" s="28" t="n">
        <f aca="false">+I169*$J$6</f>
        <v>0.000293268975108911</v>
      </c>
      <c r="K169" s="28" t="n">
        <f aca="false">+I169*$K$6</f>
        <v>0.000311598286053218</v>
      </c>
      <c r="L169" s="28" t="n">
        <f aca="false">+I169*$L$6</f>
        <v>0.000311598286053218</v>
      </c>
    </row>
    <row r="170" customFormat="false" ht="13.25" hidden="false" customHeight="true" outlineLevel="0" collapsed="false">
      <c r="A170" s="25" t="s">
        <v>516</v>
      </c>
      <c r="B170" s="25" t="s">
        <v>63</v>
      </c>
      <c r="C170" s="25" t="s">
        <v>520</v>
      </c>
      <c r="D170" s="26" t="s">
        <v>77</v>
      </c>
      <c r="E170" s="26" t="s">
        <v>23</v>
      </c>
      <c r="F170" s="27" t="s">
        <v>521</v>
      </c>
      <c r="G170" s="27" t="s">
        <v>521</v>
      </c>
      <c r="H170" s="23" t="s">
        <v>522</v>
      </c>
      <c r="I170" s="28" t="n">
        <f aca="false">+H170/39114.4</f>
        <v>0.000322771153334833</v>
      </c>
      <c r="J170" s="28" t="n">
        <f aca="false">+I170*$J$6</f>
        <v>0.000361503691735013</v>
      </c>
      <c r="K170" s="28" t="n">
        <f aca="false">+I170*$K$6</f>
        <v>0.000384097672468452</v>
      </c>
      <c r="L170" s="28" t="n">
        <f aca="false">+I170*$L$6</f>
        <v>0.000384097672468452</v>
      </c>
    </row>
    <row r="171" customFormat="false" ht="13.25" hidden="false" customHeight="true" outlineLevel="0" collapsed="false">
      <c r="A171" s="25" t="s">
        <v>516</v>
      </c>
      <c r="B171" s="25" t="s">
        <v>175</v>
      </c>
      <c r="C171" s="25" t="s">
        <v>523</v>
      </c>
      <c r="D171" s="26" t="s">
        <v>77</v>
      </c>
      <c r="E171" s="26" t="s">
        <v>23</v>
      </c>
      <c r="F171" s="27" t="s">
        <v>524</v>
      </c>
      <c r="G171" s="27" t="s">
        <v>524</v>
      </c>
      <c r="H171" s="23" t="s">
        <v>525</v>
      </c>
      <c r="I171" s="28" t="n">
        <f aca="false">+H171/39114.4</f>
        <v>0.000280663898717608</v>
      </c>
      <c r="J171" s="28" t="n">
        <f aca="false">+I171*$J$6</f>
        <v>0.000314343566563721</v>
      </c>
      <c r="K171" s="28" t="n">
        <f aca="false">+I171*$K$6</f>
        <v>0.000333990039473953</v>
      </c>
      <c r="L171" s="28" t="n">
        <f aca="false">+I171*$L$6</f>
        <v>0.000333990039473953</v>
      </c>
    </row>
    <row r="172" customFormat="false" ht="13.25" hidden="false" customHeight="true" outlineLevel="0" collapsed="false">
      <c r="A172" s="25" t="s">
        <v>516</v>
      </c>
      <c r="B172" s="25" t="s">
        <v>147</v>
      </c>
      <c r="C172" s="25" t="s">
        <v>526</v>
      </c>
      <c r="D172" s="26" t="s">
        <v>77</v>
      </c>
      <c r="E172" s="26" t="s">
        <v>23</v>
      </c>
      <c r="F172" s="27" t="s">
        <v>527</v>
      </c>
      <c r="G172" s="27" t="s">
        <v>527</v>
      </c>
      <c r="H172" s="23" t="s">
        <v>528</v>
      </c>
      <c r="I172" s="28" t="n">
        <f aca="false">+H172/39114.4</f>
        <v>0.000240780888879799</v>
      </c>
      <c r="J172" s="28" t="n">
        <f aca="false">+I172*$J$6</f>
        <v>0.000269674595545375</v>
      </c>
      <c r="K172" s="28" t="n">
        <f aca="false">+I172*$K$6</f>
        <v>0.00028652925776696</v>
      </c>
      <c r="L172" s="28" t="n">
        <f aca="false">+I172*$L$6</f>
        <v>0.00028652925776696</v>
      </c>
    </row>
    <row r="173" customFormat="false" ht="13.25" hidden="false" customHeight="true" outlineLevel="0" collapsed="false">
      <c r="A173" s="25" t="s">
        <v>516</v>
      </c>
      <c r="B173" s="25" t="s">
        <v>83</v>
      </c>
      <c r="C173" s="25" t="s">
        <v>529</v>
      </c>
      <c r="D173" s="26" t="s">
        <v>77</v>
      </c>
      <c r="E173" s="26" t="s">
        <v>23</v>
      </c>
      <c r="F173" s="27" t="s">
        <v>530</v>
      </c>
      <c r="G173" s="27" t="s">
        <v>530</v>
      </c>
      <c r="H173" s="23" t="s">
        <v>531</v>
      </c>
      <c r="I173" s="28" t="n">
        <f aca="false">+H173/39114.4</f>
        <v>0.000349794449103144</v>
      </c>
      <c r="J173" s="28" t="n">
        <f aca="false">+I173*$J$6</f>
        <v>0.000391769782995521</v>
      </c>
      <c r="K173" s="28" t="n">
        <f aca="false">+I173*$K$6</f>
        <v>0.000416255394432741</v>
      </c>
      <c r="L173" s="28" t="n">
        <f aca="false">+I173*$L$6</f>
        <v>0.000416255394432741</v>
      </c>
    </row>
    <row r="174" customFormat="false" ht="13.25" hidden="false" customHeight="true" outlineLevel="0" collapsed="false">
      <c r="A174" s="25" t="s">
        <v>516</v>
      </c>
      <c r="B174" s="25" t="s">
        <v>88</v>
      </c>
      <c r="C174" s="25" t="s">
        <v>532</v>
      </c>
      <c r="D174" s="26" t="s">
        <v>77</v>
      </c>
      <c r="E174" s="26" t="s">
        <v>23</v>
      </c>
      <c r="F174" s="27" t="s">
        <v>533</v>
      </c>
      <c r="G174" s="27" t="s">
        <v>533</v>
      </c>
      <c r="H174" s="23" t="s">
        <v>534</v>
      </c>
      <c r="I174" s="28" t="n">
        <f aca="false">+H174/39114.4</f>
        <v>0.000268545599574581</v>
      </c>
      <c r="J174" s="28" t="n">
        <f aca="false">+I174*$J$6</f>
        <v>0.000300771071523531</v>
      </c>
      <c r="K174" s="28" t="n">
        <f aca="false">+I174*$K$6</f>
        <v>0.000319569263493752</v>
      </c>
      <c r="L174" s="28" t="n">
        <f aca="false">+I174*$L$6</f>
        <v>0.000319569263493752</v>
      </c>
    </row>
    <row r="175" customFormat="false" ht="13.25" hidden="false" customHeight="true" outlineLevel="0" collapsed="false">
      <c r="A175" s="18"/>
      <c r="B175" s="18" t="s">
        <v>535</v>
      </c>
      <c r="C175" s="18" t="s">
        <v>536</v>
      </c>
      <c r="D175" s="19"/>
      <c r="E175" s="20"/>
      <c r="F175" s="21"/>
      <c r="G175" s="21"/>
      <c r="H175" s="23"/>
      <c r="I175" s="28"/>
      <c r="J175" s="28"/>
      <c r="K175" s="28"/>
      <c r="L175" s="28"/>
    </row>
    <row r="176" customFormat="false" ht="13.25" hidden="false" customHeight="true" outlineLevel="0" collapsed="false">
      <c r="A176" s="25" t="s">
        <v>507</v>
      </c>
      <c r="B176" s="25" t="s">
        <v>199</v>
      </c>
      <c r="C176" s="25" t="s">
        <v>537</v>
      </c>
      <c r="D176" s="26" t="s">
        <v>77</v>
      </c>
      <c r="E176" s="26" t="s">
        <v>23</v>
      </c>
      <c r="F176" s="27" t="s">
        <v>538</v>
      </c>
      <c r="G176" s="27" t="s">
        <v>538</v>
      </c>
      <c r="H176" s="23" t="s">
        <v>539</v>
      </c>
      <c r="I176" s="28" t="n">
        <f aca="false">+H176/39114.4</f>
        <v>0.000149203362444522</v>
      </c>
      <c r="J176" s="28" t="n">
        <f aca="false">+I176*$J$6</f>
        <v>0.000167107765937864</v>
      </c>
      <c r="K176" s="28" t="n">
        <f aca="false">+I176*$K$6</f>
        <v>0.000177552001308981</v>
      </c>
      <c r="L176" s="28" t="n">
        <f aca="false">+I176*$L$6</f>
        <v>0.000177552001308981</v>
      </c>
    </row>
    <row r="177" customFormat="false" ht="13.25" hidden="false" customHeight="true" outlineLevel="0" collapsed="false">
      <c r="A177" s="25" t="s">
        <v>507</v>
      </c>
      <c r="B177" s="25" t="s">
        <v>540</v>
      </c>
      <c r="C177" s="25" t="s">
        <v>541</v>
      </c>
      <c r="D177" s="26" t="s">
        <v>77</v>
      </c>
      <c r="E177" s="26" t="s">
        <v>23</v>
      </c>
      <c r="F177" s="27" t="s">
        <v>542</v>
      </c>
      <c r="G177" s="27" t="s">
        <v>542</v>
      </c>
      <c r="H177" s="23" t="s">
        <v>543</v>
      </c>
      <c r="I177" s="28" t="n">
        <f aca="false">+H177/39114.4</f>
        <v>0.000167866565766061</v>
      </c>
      <c r="J177" s="28" t="n">
        <f aca="false">+I177*$J$6</f>
        <v>0.000188010553657988</v>
      </c>
      <c r="K177" s="28" t="n">
        <f aca="false">+I177*$K$6</f>
        <v>0.000199761213261612</v>
      </c>
      <c r="L177" s="28" t="n">
        <f aca="false">+I177*$L$6</f>
        <v>0.000199761213261612</v>
      </c>
    </row>
    <row r="178" customFormat="false" ht="13.25" hidden="false" customHeight="true" outlineLevel="0" collapsed="false">
      <c r="A178" s="25" t="s">
        <v>516</v>
      </c>
      <c r="B178" s="25" t="s">
        <v>43</v>
      </c>
      <c r="C178" s="25" t="s">
        <v>544</v>
      </c>
      <c r="D178" s="26" t="s">
        <v>77</v>
      </c>
      <c r="E178" s="26" t="s">
        <v>23</v>
      </c>
      <c r="F178" s="27" t="s">
        <v>545</v>
      </c>
      <c r="G178" s="27" t="s">
        <v>545</v>
      </c>
      <c r="H178" s="23" t="s">
        <v>546</v>
      </c>
      <c r="I178" s="28" t="n">
        <f aca="false">+H178/39114.4</f>
        <v>0.000235284192011126</v>
      </c>
      <c r="J178" s="28" t="n">
        <f aca="false">+I178*$J$6</f>
        <v>0.000263518295052462</v>
      </c>
      <c r="K178" s="28" t="n">
        <f aca="false">+I178*$K$6</f>
        <v>0.00027998818849324</v>
      </c>
      <c r="L178" s="28" t="n">
        <f aca="false">+I178*$L$6</f>
        <v>0.00027998818849324</v>
      </c>
    </row>
    <row r="179" customFormat="false" ht="13.25" hidden="false" customHeight="true" outlineLevel="0" collapsed="false">
      <c r="A179" s="25" t="s">
        <v>516</v>
      </c>
      <c r="B179" s="25" t="s">
        <v>121</v>
      </c>
      <c r="C179" s="25" t="s">
        <v>517</v>
      </c>
      <c r="D179" s="26" t="s">
        <v>77</v>
      </c>
      <c r="E179" s="26" t="s">
        <v>23</v>
      </c>
      <c r="F179" s="27" t="s">
        <v>518</v>
      </c>
      <c r="G179" s="27" t="s">
        <v>518</v>
      </c>
      <c r="H179" s="23" t="s">
        <v>519</v>
      </c>
      <c r="I179" s="28" t="n">
        <f aca="false">+H179/39114.4</f>
        <v>0.000261847299204385</v>
      </c>
      <c r="J179" s="28" t="n">
        <f aca="false">+I179*$J$6</f>
        <v>0.000293268975108911</v>
      </c>
      <c r="K179" s="28" t="n">
        <f aca="false">+I179*$K$6</f>
        <v>0.000311598286053218</v>
      </c>
      <c r="L179" s="28" t="n">
        <f aca="false">+I179*$L$6</f>
        <v>0.000311598286053218</v>
      </c>
    </row>
    <row r="180" customFormat="false" ht="13.25" hidden="false" customHeight="true" outlineLevel="0" collapsed="false">
      <c r="A180" s="25" t="s">
        <v>516</v>
      </c>
      <c r="B180" s="25" t="s">
        <v>63</v>
      </c>
      <c r="C180" s="25" t="s">
        <v>520</v>
      </c>
      <c r="D180" s="26" t="s">
        <v>77</v>
      </c>
      <c r="E180" s="26" t="s">
        <v>23</v>
      </c>
      <c r="F180" s="27" t="s">
        <v>521</v>
      </c>
      <c r="G180" s="27" t="s">
        <v>521</v>
      </c>
      <c r="H180" s="23" t="s">
        <v>522</v>
      </c>
      <c r="I180" s="28" t="n">
        <f aca="false">+H180/39114.4</f>
        <v>0.000322771153334833</v>
      </c>
      <c r="J180" s="28" t="n">
        <f aca="false">+I180*$J$6</f>
        <v>0.000361503691735013</v>
      </c>
      <c r="K180" s="28" t="n">
        <f aca="false">+I180*$K$6</f>
        <v>0.000384097672468452</v>
      </c>
      <c r="L180" s="28" t="n">
        <f aca="false">+I180*$L$6</f>
        <v>0.000384097672468452</v>
      </c>
    </row>
    <row r="181" customFormat="false" ht="13.25" hidden="false" customHeight="true" outlineLevel="0" collapsed="false">
      <c r="A181" s="25" t="s">
        <v>507</v>
      </c>
      <c r="B181" s="25" t="s">
        <v>547</v>
      </c>
      <c r="C181" s="25" t="s">
        <v>548</v>
      </c>
      <c r="D181" s="26" t="s">
        <v>77</v>
      </c>
      <c r="E181" s="26" t="s">
        <v>23</v>
      </c>
      <c r="F181" s="27" t="s">
        <v>549</v>
      </c>
      <c r="G181" s="27" t="s">
        <v>549</v>
      </c>
      <c r="H181" s="23" t="s">
        <v>550</v>
      </c>
      <c r="I181" s="28" t="n">
        <f aca="false">+H181/39114.4</f>
        <v>0.000215444951220011</v>
      </c>
      <c r="J181" s="28" t="n">
        <f aca="false">+I181*$J$6</f>
        <v>0.000241298345366412</v>
      </c>
      <c r="K181" s="28" t="n">
        <f aca="false">+I181*$K$6</f>
        <v>0.000256379491951813</v>
      </c>
      <c r="L181" s="28" t="n">
        <f aca="false">+I181*$L$6</f>
        <v>0.000256379491951813</v>
      </c>
    </row>
    <row r="182" customFormat="false" ht="13.25" hidden="false" customHeight="true" outlineLevel="0" collapsed="false">
      <c r="A182" s="25" t="s">
        <v>516</v>
      </c>
      <c r="B182" s="25" t="s">
        <v>175</v>
      </c>
      <c r="C182" s="25" t="s">
        <v>523</v>
      </c>
      <c r="D182" s="26" t="s">
        <v>77</v>
      </c>
      <c r="E182" s="26" t="s">
        <v>23</v>
      </c>
      <c r="F182" s="27" t="s">
        <v>524</v>
      </c>
      <c r="G182" s="27" t="s">
        <v>524</v>
      </c>
      <c r="H182" s="23" t="s">
        <v>525</v>
      </c>
      <c r="I182" s="28" t="n">
        <f aca="false">+H182/39114.4</f>
        <v>0.000280663898717608</v>
      </c>
      <c r="J182" s="28" t="n">
        <f aca="false">+I182*$J$6</f>
        <v>0.000314343566563721</v>
      </c>
      <c r="K182" s="28" t="n">
        <f aca="false">+I182*$K$6</f>
        <v>0.000333990039473953</v>
      </c>
      <c r="L182" s="28" t="n">
        <f aca="false">+I182*$L$6</f>
        <v>0.000333990039473953</v>
      </c>
    </row>
    <row r="183" customFormat="false" ht="13.25" hidden="false" customHeight="true" outlineLevel="0" collapsed="false">
      <c r="A183" s="25" t="s">
        <v>516</v>
      </c>
      <c r="B183" s="25" t="s">
        <v>147</v>
      </c>
      <c r="C183" s="25" t="s">
        <v>526</v>
      </c>
      <c r="D183" s="26" t="s">
        <v>77</v>
      </c>
      <c r="E183" s="26" t="s">
        <v>23</v>
      </c>
      <c r="F183" s="27" t="s">
        <v>527</v>
      </c>
      <c r="G183" s="27" t="s">
        <v>527</v>
      </c>
      <c r="H183" s="23" t="s">
        <v>528</v>
      </c>
      <c r="I183" s="28" t="n">
        <f aca="false">+H183/39114.4</f>
        <v>0.000240780888879799</v>
      </c>
      <c r="J183" s="28" t="n">
        <f aca="false">+I183*$J$6</f>
        <v>0.000269674595545375</v>
      </c>
      <c r="K183" s="28" t="n">
        <f aca="false">+I183*$K$6</f>
        <v>0.00028652925776696</v>
      </c>
      <c r="L183" s="28" t="n">
        <f aca="false">+I183*$L$6</f>
        <v>0.00028652925776696</v>
      </c>
    </row>
    <row r="184" customFormat="false" ht="13.25" hidden="false" customHeight="true" outlineLevel="0" collapsed="false">
      <c r="A184" s="25" t="s">
        <v>516</v>
      </c>
      <c r="B184" s="25" t="s">
        <v>83</v>
      </c>
      <c r="C184" s="25" t="s">
        <v>529</v>
      </c>
      <c r="D184" s="26" t="s">
        <v>77</v>
      </c>
      <c r="E184" s="26" t="s">
        <v>23</v>
      </c>
      <c r="F184" s="27" t="s">
        <v>530</v>
      </c>
      <c r="G184" s="27" t="s">
        <v>530</v>
      </c>
      <c r="H184" s="23" t="s">
        <v>531</v>
      </c>
      <c r="I184" s="28" t="n">
        <f aca="false">+H184/39114.4</f>
        <v>0.000349794449103144</v>
      </c>
      <c r="J184" s="28" t="n">
        <f aca="false">+I184*$J$6</f>
        <v>0.000391769782995521</v>
      </c>
      <c r="K184" s="28" t="n">
        <f aca="false">+I184*$K$6</f>
        <v>0.000416255394432741</v>
      </c>
      <c r="L184" s="28" t="n">
        <f aca="false">+I184*$L$6</f>
        <v>0.000416255394432741</v>
      </c>
    </row>
    <row r="185" customFormat="false" ht="13.25" hidden="false" customHeight="true" outlineLevel="0" collapsed="false">
      <c r="A185" s="25" t="s">
        <v>516</v>
      </c>
      <c r="B185" s="25" t="s">
        <v>88</v>
      </c>
      <c r="C185" s="25" t="s">
        <v>532</v>
      </c>
      <c r="D185" s="26" t="s">
        <v>77</v>
      </c>
      <c r="E185" s="26" t="s">
        <v>23</v>
      </c>
      <c r="F185" s="27" t="s">
        <v>533</v>
      </c>
      <c r="G185" s="27" t="s">
        <v>533</v>
      </c>
      <c r="H185" s="23" t="s">
        <v>534</v>
      </c>
      <c r="I185" s="28" t="n">
        <f aca="false">+H185/39114.4</f>
        <v>0.000268545599574581</v>
      </c>
      <c r="J185" s="28" t="n">
        <f aca="false">+I185*$J$6</f>
        <v>0.000300771071523531</v>
      </c>
      <c r="K185" s="28" t="n">
        <f aca="false">+I185*$K$6</f>
        <v>0.000319569263493752</v>
      </c>
      <c r="L185" s="28" t="n">
        <f aca="false">+I185*$L$6</f>
        <v>0.000319569263493752</v>
      </c>
    </row>
    <row r="186" customFormat="false" ht="13.25" hidden="false" customHeight="true" outlineLevel="0" collapsed="false">
      <c r="A186" s="18"/>
      <c r="B186" s="18" t="s">
        <v>551</v>
      </c>
      <c r="C186" s="18" t="s">
        <v>552</v>
      </c>
      <c r="D186" s="19"/>
      <c r="E186" s="20"/>
      <c r="F186" s="21"/>
      <c r="G186" s="21"/>
      <c r="H186" s="23"/>
      <c r="I186" s="28"/>
      <c r="J186" s="28"/>
      <c r="K186" s="28"/>
      <c r="L186" s="28"/>
    </row>
    <row r="187" customFormat="false" ht="13.25" hidden="false" customHeight="true" outlineLevel="0" collapsed="false">
      <c r="A187" s="25" t="s">
        <v>458</v>
      </c>
      <c r="B187" s="25" t="s">
        <v>553</v>
      </c>
      <c r="C187" s="25" t="s">
        <v>554</v>
      </c>
      <c r="D187" s="26" t="s">
        <v>37</v>
      </c>
      <c r="E187" s="26" t="s">
        <v>23</v>
      </c>
      <c r="F187" s="27" t="s">
        <v>555</v>
      </c>
      <c r="G187" s="27" t="s">
        <v>555</v>
      </c>
      <c r="H187" s="23" t="s">
        <v>556</v>
      </c>
      <c r="I187" s="28" t="n">
        <f aca="false">+H187/39114.4</f>
        <v>0.00153304153968871</v>
      </c>
      <c r="J187" s="28" t="n">
        <f aca="false">+I187*$J$6</f>
        <v>0.00171700652445135</v>
      </c>
      <c r="K187" s="28" t="n">
        <f aca="false">+I187*$K$6</f>
        <v>0.00182431943222956</v>
      </c>
      <c r="L187" s="28" t="n">
        <f aca="false">+I187*$L$6</f>
        <v>0.00182431943222956</v>
      </c>
    </row>
    <row r="188" customFormat="false" ht="13.25" hidden="false" customHeight="true" outlineLevel="0" collapsed="false">
      <c r="A188" s="18"/>
      <c r="B188" s="18" t="s">
        <v>557</v>
      </c>
      <c r="C188" s="18" t="s">
        <v>558</v>
      </c>
      <c r="D188" s="19"/>
      <c r="E188" s="20"/>
      <c r="F188" s="21"/>
      <c r="G188" s="21"/>
      <c r="H188" s="23"/>
      <c r="I188" s="28"/>
      <c r="J188" s="28"/>
      <c r="K188" s="28"/>
      <c r="L188" s="28"/>
    </row>
    <row r="189" customFormat="false" ht="13.25" hidden="false" customHeight="true" outlineLevel="0" collapsed="false">
      <c r="A189" s="18"/>
      <c r="B189" s="18" t="s">
        <v>559</v>
      </c>
      <c r="C189" s="18" t="s">
        <v>560</v>
      </c>
      <c r="D189" s="19"/>
      <c r="E189" s="20"/>
      <c r="F189" s="21"/>
      <c r="G189" s="21"/>
      <c r="H189" s="23"/>
      <c r="I189" s="28"/>
      <c r="J189" s="28"/>
      <c r="K189" s="28"/>
      <c r="L189" s="28"/>
    </row>
    <row r="190" customFormat="false" ht="13.25" hidden="false" customHeight="true" outlineLevel="0" collapsed="false">
      <c r="A190" s="25" t="s">
        <v>561</v>
      </c>
      <c r="B190" s="25" t="s">
        <v>125</v>
      </c>
      <c r="C190" s="25" t="s">
        <v>562</v>
      </c>
      <c r="D190" s="26" t="s">
        <v>77</v>
      </c>
      <c r="E190" s="26" t="s">
        <v>23</v>
      </c>
      <c r="F190" s="27" t="s">
        <v>563</v>
      </c>
      <c r="G190" s="27" t="s">
        <v>563</v>
      </c>
      <c r="H190" s="23" t="s">
        <v>564</v>
      </c>
      <c r="I190" s="28" t="n">
        <f aca="false">+H190/39114.4</f>
        <v>0.000424523960485141</v>
      </c>
      <c r="J190" s="28" t="n">
        <f aca="false">+I190*$J$6</f>
        <v>0.000475466835743358</v>
      </c>
      <c r="K190" s="28" t="n">
        <f aca="false">+I190*$K$6</f>
        <v>0.000505183512977318</v>
      </c>
      <c r="L190" s="28" t="n">
        <f aca="false">+I190*$L$6</f>
        <v>0.000505183512977318</v>
      </c>
    </row>
    <row r="191" customFormat="false" ht="13.25" hidden="false" customHeight="true" outlineLevel="0" collapsed="false">
      <c r="A191" s="25" t="s">
        <v>561</v>
      </c>
      <c r="B191" s="25" t="s">
        <v>565</v>
      </c>
      <c r="C191" s="25" t="s">
        <v>566</v>
      </c>
      <c r="D191" s="26" t="s">
        <v>77</v>
      </c>
      <c r="E191" s="26" t="s">
        <v>23</v>
      </c>
      <c r="F191" s="27" t="s">
        <v>567</v>
      </c>
      <c r="G191" s="27" t="s">
        <v>567</v>
      </c>
      <c r="H191" s="23" t="s">
        <v>568</v>
      </c>
      <c r="I191" s="28" t="n">
        <f aca="false">+H191/39114.4</f>
        <v>0.000392438590391263</v>
      </c>
      <c r="J191" s="28" t="n">
        <f aca="false">+I191*$J$6</f>
        <v>0.000439531221238214</v>
      </c>
      <c r="K191" s="28" t="n">
        <f aca="false">+I191*$K$6</f>
        <v>0.000467001922565602</v>
      </c>
      <c r="L191" s="28" t="n">
        <f aca="false">+I191*$L$6</f>
        <v>0.000467001922565602</v>
      </c>
    </row>
    <row r="192" customFormat="false" ht="13.25" hidden="false" customHeight="true" outlineLevel="0" collapsed="false">
      <c r="A192" s="25" t="s">
        <v>561</v>
      </c>
      <c r="B192" s="25" t="s">
        <v>569</v>
      </c>
      <c r="C192" s="25" t="s">
        <v>570</v>
      </c>
      <c r="D192" s="26" t="s">
        <v>77</v>
      </c>
      <c r="E192" s="26" t="s">
        <v>23</v>
      </c>
      <c r="F192" s="27" t="s">
        <v>571</v>
      </c>
      <c r="G192" s="27" t="s">
        <v>571</v>
      </c>
      <c r="H192" s="23" t="s">
        <v>572</v>
      </c>
      <c r="I192" s="28" t="n">
        <f aca="false">+H192/39114.4</f>
        <v>0.00161602887938969</v>
      </c>
      <c r="J192" s="28" t="n">
        <f aca="false">+I192*$J$6</f>
        <v>0.00180995234491645</v>
      </c>
      <c r="K192" s="28" t="n">
        <f aca="false">+I192*$K$6</f>
        <v>0.00192307436647373</v>
      </c>
      <c r="L192" s="28" t="n">
        <f aca="false">+I192*$L$6</f>
        <v>0.00192307436647373</v>
      </c>
    </row>
    <row r="193" customFormat="false" ht="13.25" hidden="false" customHeight="true" outlineLevel="0" collapsed="false">
      <c r="A193" s="25" t="s">
        <v>573</v>
      </c>
      <c r="B193" s="25" t="s">
        <v>56</v>
      </c>
      <c r="C193" s="25" t="s">
        <v>574</v>
      </c>
      <c r="D193" s="26" t="s">
        <v>77</v>
      </c>
      <c r="E193" s="26" t="s">
        <v>23</v>
      </c>
      <c r="F193" s="27" t="s">
        <v>575</v>
      </c>
      <c r="G193" s="27" t="s">
        <v>575</v>
      </c>
      <c r="H193" s="23" t="s">
        <v>576</v>
      </c>
      <c r="I193" s="28" t="n">
        <f aca="false">+H193/39114.4</f>
        <v>0.000380806045855235</v>
      </c>
      <c r="J193" s="28" t="n">
        <f aca="false">+I193*$J$6</f>
        <v>0.000426502771357863</v>
      </c>
      <c r="K193" s="28" t="n">
        <f aca="false">+I193*$K$6</f>
        <v>0.00045315919456773</v>
      </c>
      <c r="L193" s="28" t="n">
        <f aca="false">+I193*$L$6</f>
        <v>0.00045315919456773</v>
      </c>
    </row>
    <row r="194" customFormat="false" ht="13.25" hidden="false" customHeight="true" outlineLevel="0" collapsed="false">
      <c r="A194" s="18"/>
      <c r="B194" s="18" t="s">
        <v>577</v>
      </c>
      <c r="C194" s="18" t="s">
        <v>578</v>
      </c>
      <c r="D194" s="19"/>
      <c r="E194" s="20"/>
      <c r="F194" s="21"/>
      <c r="G194" s="21"/>
      <c r="H194" s="23"/>
      <c r="I194" s="28"/>
      <c r="J194" s="28"/>
      <c r="K194" s="28"/>
      <c r="L194" s="28"/>
    </row>
    <row r="195" customFormat="false" ht="13.25" hidden="false" customHeight="true" outlineLevel="0" collapsed="false">
      <c r="A195" s="25" t="s">
        <v>579</v>
      </c>
      <c r="B195" s="25" t="s">
        <v>56</v>
      </c>
      <c r="C195" s="25" t="s">
        <v>580</v>
      </c>
      <c r="D195" s="26" t="s">
        <v>77</v>
      </c>
      <c r="E195" s="26" t="s">
        <v>23</v>
      </c>
      <c r="F195" s="27" t="s">
        <v>581</v>
      </c>
      <c r="G195" s="27" t="s">
        <v>581</v>
      </c>
      <c r="H195" s="23" t="s">
        <v>582</v>
      </c>
      <c r="I195" s="28" t="n">
        <f aca="false">+H195/39114.4</f>
        <v>0.0012638312232835</v>
      </c>
      <c r="J195" s="28" t="n">
        <f aca="false">+I195*$J$6</f>
        <v>0.00141549097007752</v>
      </c>
      <c r="K195" s="28" t="n">
        <f aca="false">+I195*$K$6</f>
        <v>0.00150395915570736</v>
      </c>
      <c r="L195" s="28" t="n">
        <f aca="false">+I195*$L$6</f>
        <v>0.00150395915570736</v>
      </c>
    </row>
    <row r="196" customFormat="false" ht="13.25" hidden="false" customHeight="true" outlineLevel="0" collapsed="false">
      <c r="A196" s="18"/>
      <c r="B196" s="18" t="s">
        <v>583</v>
      </c>
      <c r="C196" s="18" t="s">
        <v>552</v>
      </c>
      <c r="D196" s="19"/>
      <c r="E196" s="20"/>
      <c r="F196" s="21"/>
      <c r="G196" s="21"/>
      <c r="H196" s="23"/>
      <c r="I196" s="28"/>
      <c r="J196" s="28"/>
      <c r="K196" s="28"/>
      <c r="L196" s="28"/>
    </row>
    <row r="197" customFormat="false" ht="13.25" hidden="false" customHeight="true" outlineLevel="0" collapsed="false">
      <c r="A197" s="25" t="s">
        <v>434</v>
      </c>
      <c r="B197" s="25" t="s">
        <v>83</v>
      </c>
      <c r="C197" s="25" t="s">
        <v>584</v>
      </c>
      <c r="D197" s="26" t="s">
        <v>45</v>
      </c>
      <c r="E197" s="26" t="s">
        <v>23</v>
      </c>
      <c r="F197" s="27" t="s">
        <v>585</v>
      </c>
      <c r="G197" s="27" t="s">
        <v>585</v>
      </c>
      <c r="H197" s="23" t="s">
        <v>586</v>
      </c>
      <c r="I197" s="28" t="n">
        <f aca="false">+H197/39114.4</f>
        <v>0.0011410631378725</v>
      </c>
      <c r="J197" s="28" t="n">
        <f aca="false">+I197*$J$6</f>
        <v>0.0012779907144172</v>
      </c>
      <c r="K197" s="28" t="n">
        <f aca="false">+I197*$K$6</f>
        <v>0.00135786513406827</v>
      </c>
      <c r="L197" s="28" t="n">
        <f aca="false">+I197*$L$6</f>
        <v>0.00135786513406827</v>
      </c>
    </row>
    <row r="198" customFormat="false" ht="13.25" hidden="false" customHeight="true" outlineLevel="0" collapsed="false">
      <c r="A198" s="25" t="s">
        <v>434</v>
      </c>
      <c r="B198" s="25" t="s">
        <v>88</v>
      </c>
      <c r="C198" s="25" t="s">
        <v>587</v>
      </c>
      <c r="D198" s="26" t="s">
        <v>45</v>
      </c>
      <c r="E198" s="26" t="s">
        <v>23</v>
      </c>
      <c r="F198" s="27" t="s">
        <v>588</v>
      </c>
      <c r="G198" s="27" t="s">
        <v>588</v>
      </c>
      <c r="H198" s="23" t="s">
        <v>589</v>
      </c>
      <c r="I198" s="28" t="n">
        <f aca="false">+H198/39114.4</f>
        <v>0.000817039248972246</v>
      </c>
      <c r="J198" s="28" t="n">
        <f aca="false">+I198*$J$6</f>
        <v>0.000915083958848915</v>
      </c>
      <c r="K198" s="28" t="n">
        <f aca="false">+I198*$K$6</f>
        <v>0.000972276706276972</v>
      </c>
      <c r="L198" s="28" t="n">
        <f aca="false">+I198*$L$6</f>
        <v>0.000972276706276972</v>
      </c>
    </row>
    <row r="199" customFormat="false" ht="13.25" hidden="false" customHeight="true" outlineLevel="0" collapsed="false">
      <c r="A199" s="18"/>
      <c r="B199" s="18" t="s">
        <v>590</v>
      </c>
      <c r="C199" s="18" t="s">
        <v>591</v>
      </c>
      <c r="D199" s="19"/>
      <c r="E199" s="20"/>
      <c r="F199" s="21"/>
      <c r="G199" s="21"/>
      <c r="H199" s="23"/>
      <c r="I199" s="28"/>
      <c r="J199" s="28"/>
      <c r="K199" s="28"/>
      <c r="L199" s="28"/>
    </row>
    <row r="200" customFormat="false" ht="13.25" hidden="false" customHeight="true" outlineLevel="0" collapsed="false">
      <c r="A200" s="25" t="s">
        <v>592</v>
      </c>
      <c r="B200" s="25" t="s">
        <v>56</v>
      </c>
      <c r="C200" s="25" t="s">
        <v>593</v>
      </c>
      <c r="D200" s="26" t="s">
        <v>77</v>
      </c>
      <c r="E200" s="26" t="s">
        <v>23</v>
      </c>
      <c r="F200" s="27" t="s">
        <v>594</v>
      </c>
      <c r="G200" s="27" t="s">
        <v>594</v>
      </c>
      <c r="H200" s="23" t="s">
        <v>595</v>
      </c>
      <c r="I200" s="28" t="n">
        <f aca="false">+H200/39114.4</f>
        <v>0.000217797026159164</v>
      </c>
      <c r="J200" s="28" t="n">
        <f aca="false">+I200*$J$6</f>
        <v>0.000243932669298264</v>
      </c>
      <c r="K200" s="28" t="n">
        <f aca="false">+I200*$K$6</f>
        <v>0.000259178461129405</v>
      </c>
      <c r="L200" s="28" t="n">
        <f aca="false">+I200*$L$6</f>
        <v>0.000259178461129405</v>
      </c>
    </row>
    <row r="201" customFormat="false" ht="13.25" hidden="false" customHeight="true" outlineLevel="0" collapsed="false">
      <c r="A201" s="18"/>
      <c r="B201" s="18" t="s">
        <v>596</v>
      </c>
      <c r="C201" s="18" t="s">
        <v>597</v>
      </c>
      <c r="D201" s="19"/>
      <c r="E201" s="20"/>
      <c r="F201" s="21"/>
      <c r="G201" s="21"/>
      <c r="H201" s="23"/>
      <c r="I201" s="28"/>
      <c r="J201" s="28"/>
      <c r="K201" s="28"/>
      <c r="L201" s="28"/>
    </row>
    <row r="202" customFormat="false" ht="13.25" hidden="false" customHeight="true" outlineLevel="0" collapsed="false">
      <c r="A202" s="18"/>
      <c r="B202" s="18" t="s">
        <v>598</v>
      </c>
      <c r="C202" s="18" t="s">
        <v>599</v>
      </c>
      <c r="D202" s="19"/>
      <c r="E202" s="20"/>
      <c r="F202" s="21"/>
      <c r="G202" s="21"/>
      <c r="H202" s="23"/>
      <c r="I202" s="28"/>
      <c r="J202" s="28"/>
      <c r="K202" s="28"/>
      <c r="L202" s="28"/>
    </row>
    <row r="203" customFormat="false" ht="13.25" hidden="false" customHeight="true" outlineLevel="0" collapsed="false">
      <c r="A203" s="18"/>
      <c r="B203" s="18" t="s">
        <v>600</v>
      </c>
      <c r="C203" s="18" t="s">
        <v>504</v>
      </c>
      <c r="D203" s="19"/>
      <c r="E203" s="20"/>
      <c r="F203" s="21"/>
      <c r="G203" s="21"/>
      <c r="H203" s="23"/>
      <c r="I203" s="28"/>
      <c r="J203" s="28"/>
      <c r="K203" s="28"/>
      <c r="L203" s="28"/>
    </row>
    <row r="204" customFormat="false" ht="13.25" hidden="false" customHeight="true" outlineLevel="0" collapsed="false">
      <c r="A204" s="25" t="s">
        <v>601</v>
      </c>
      <c r="B204" s="25" t="s">
        <v>140</v>
      </c>
      <c r="C204" s="25" t="s">
        <v>602</v>
      </c>
      <c r="D204" s="26" t="s">
        <v>77</v>
      </c>
      <c r="E204" s="26" t="s">
        <v>23</v>
      </c>
      <c r="F204" s="27" t="s">
        <v>603</v>
      </c>
      <c r="G204" s="27" t="s">
        <v>603</v>
      </c>
      <c r="H204" s="23" t="s">
        <v>604</v>
      </c>
      <c r="I204" s="28" t="n">
        <f aca="false">+H204/39114.4</f>
        <v>0.000291631726423005</v>
      </c>
      <c r="J204" s="28" t="n">
        <f aca="false">+I204*$J$6</f>
        <v>0.000326627533593766</v>
      </c>
      <c r="K204" s="28" t="n">
        <f aca="false">+I204*$K$6</f>
        <v>0.000347041754443376</v>
      </c>
      <c r="L204" s="28" t="n">
        <f aca="false">+I204*$L$6</f>
        <v>0.000347041754443376</v>
      </c>
    </row>
    <row r="205" customFormat="false" ht="13.25" hidden="false" customHeight="true" outlineLevel="0" collapsed="false">
      <c r="A205" s="25" t="s">
        <v>601</v>
      </c>
      <c r="B205" s="25" t="s">
        <v>51</v>
      </c>
      <c r="C205" s="25" t="s">
        <v>605</v>
      </c>
      <c r="D205" s="26" t="s">
        <v>77</v>
      </c>
      <c r="E205" s="26" t="s">
        <v>23</v>
      </c>
      <c r="F205" s="27" t="s">
        <v>606</v>
      </c>
      <c r="G205" s="27" t="s">
        <v>606</v>
      </c>
      <c r="H205" s="23" t="s">
        <v>607</v>
      </c>
      <c r="I205" s="28" t="n">
        <f aca="false">+H205/39114.4</f>
        <v>0.000279257766960506</v>
      </c>
      <c r="J205" s="28" t="n">
        <f aca="false">+I205*$J$6</f>
        <v>0.000312768698995766</v>
      </c>
      <c r="K205" s="28" t="n">
        <f aca="false">+I205*$K$6</f>
        <v>0.000332316742683002</v>
      </c>
      <c r="L205" s="28" t="n">
        <f aca="false">+I205*$L$6</f>
        <v>0.000332316742683002</v>
      </c>
    </row>
    <row r="206" customFormat="false" ht="13.25" hidden="false" customHeight="true" outlineLevel="0" collapsed="false">
      <c r="A206" s="25" t="s">
        <v>601</v>
      </c>
      <c r="B206" s="25" t="s">
        <v>608</v>
      </c>
      <c r="C206" s="25" t="s">
        <v>609</v>
      </c>
      <c r="D206" s="26" t="s">
        <v>77</v>
      </c>
      <c r="E206" s="26" t="s">
        <v>23</v>
      </c>
      <c r="F206" s="27" t="s">
        <v>610</v>
      </c>
      <c r="G206" s="27" t="s">
        <v>610</v>
      </c>
      <c r="H206" s="23" t="s">
        <v>611</v>
      </c>
      <c r="I206" s="28" t="n">
        <f aca="false">+H206/39114.4</f>
        <v>0.000490816681324525</v>
      </c>
      <c r="J206" s="28" t="n">
        <f aca="false">+I206*$J$6</f>
        <v>0.000549714683083468</v>
      </c>
      <c r="K206" s="28" t="n">
        <f aca="false">+I206*$K$6</f>
        <v>0.000584071850776185</v>
      </c>
      <c r="L206" s="28" t="n">
        <f aca="false">+I206*$L$6</f>
        <v>0.000584071850776185</v>
      </c>
    </row>
    <row r="207" customFormat="false" ht="13.25" hidden="false" customHeight="true" outlineLevel="0" collapsed="false">
      <c r="A207" s="25" t="s">
        <v>601</v>
      </c>
      <c r="B207" s="25" t="s">
        <v>135</v>
      </c>
      <c r="C207" s="25" t="s">
        <v>612</v>
      </c>
      <c r="D207" s="26" t="s">
        <v>77</v>
      </c>
      <c r="E207" s="26" t="s">
        <v>23</v>
      </c>
      <c r="F207" s="27" t="s">
        <v>613</v>
      </c>
      <c r="G207" s="27" t="s">
        <v>613</v>
      </c>
      <c r="H207" s="23" t="s">
        <v>614</v>
      </c>
      <c r="I207" s="28" t="n">
        <f aca="false">+H207/39114.4</f>
        <v>0.000368048595913525</v>
      </c>
      <c r="J207" s="28" t="n">
        <f aca="false">+I207*$J$6</f>
        <v>0.000412214427423149</v>
      </c>
      <c r="K207" s="28" t="n">
        <f aca="false">+I207*$K$6</f>
        <v>0.000437977829137095</v>
      </c>
      <c r="L207" s="28" t="n">
        <f aca="false">+I207*$L$6</f>
        <v>0.000437977829137095</v>
      </c>
    </row>
    <row r="208" customFormat="false" ht="13.25" hidden="false" customHeight="true" outlineLevel="0" collapsed="false">
      <c r="A208" s="18"/>
      <c r="B208" s="18" t="s">
        <v>615</v>
      </c>
      <c r="C208" s="18" t="s">
        <v>558</v>
      </c>
      <c r="D208" s="19"/>
      <c r="E208" s="20"/>
      <c r="F208" s="21"/>
      <c r="G208" s="21"/>
      <c r="H208" s="23"/>
      <c r="I208" s="28"/>
      <c r="J208" s="28"/>
      <c r="K208" s="28"/>
      <c r="L208" s="28"/>
    </row>
    <row r="209" customFormat="false" ht="13.25" hidden="false" customHeight="true" outlineLevel="0" collapsed="false">
      <c r="A209" s="25" t="s">
        <v>616</v>
      </c>
      <c r="B209" s="25" t="s">
        <v>93</v>
      </c>
      <c r="C209" s="25" t="s">
        <v>617</v>
      </c>
      <c r="D209" s="26" t="s">
        <v>77</v>
      </c>
      <c r="E209" s="26" t="s">
        <v>23</v>
      </c>
      <c r="F209" s="27" t="s">
        <v>618</v>
      </c>
      <c r="G209" s="27" t="s">
        <v>618</v>
      </c>
      <c r="H209" s="23" t="s">
        <v>619</v>
      </c>
      <c r="I209" s="28" t="n">
        <f aca="false">+H209/39114.4</f>
        <v>0.0026008324300002</v>
      </c>
      <c r="J209" s="28" t="n">
        <f aca="false">+I209*$J$6</f>
        <v>0.00291293232160023</v>
      </c>
      <c r="K209" s="28" t="n">
        <f aca="false">+I209*$K$6</f>
        <v>0.00309499059170024</v>
      </c>
      <c r="L209" s="28" t="n">
        <f aca="false">+I209*$L$6</f>
        <v>0.00309499059170024</v>
      </c>
    </row>
    <row r="210" customFormat="false" ht="13.25" hidden="false" customHeight="true" outlineLevel="0" collapsed="false">
      <c r="A210" s="18"/>
      <c r="B210" s="18" t="s">
        <v>620</v>
      </c>
      <c r="C210" s="18" t="s">
        <v>621</v>
      </c>
      <c r="D210" s="19"/>
      <c r="E210" s="20"/>
      <c r="F210" s="21"/>
      <c r="G210" s="21"/>
      <c r="H210" s="23"/>
      <c r="I210" s="28"/>
      <c r="J210" s="28"/>
      <c r="K210" s="28"/>
      <c r="L210" s="28"/>
    </row>
    <row r="211" customFormat="false" ht="13.25" hidden="false" customHeight="true" outlineLevel="0" collapsed="false">
      <c r="A211" s="25" t="s">
        <v>622</v>
      </c>
      <c r="B211" s="25" t="s">
        <v>56</v>
      </c>
      <c r="C211" s="25" t="s">
        <v>544</v>
      </c>
      <c r="D211" s="26" t="s">
        <v>77</v>
      </c>
      <c r="E211" s="26" t="s">
        <v>23</v>
      </c>
      <c r="F211" s="27" t="s">
        <v>623</v>
      </c>
      <c r="G211" s="27" t="s">
        <v>623</v>
      </c>
      <c r="H211" s="23" t="s">
        <v>624</v>
      </c>
      <c r="I211" s="28" t="n">
        <f aca="false">+H211/39114.4</f>
        <v>0.000225364571615569</v>
      </c>
      <c r="J211" s="28" t="n">
        <f aca="false">+I211*$J$6</f>
        <v>0.000252408320209437</v>
      </c>
      <c r="K211" s="28" t="n">
        <f aca="false">+I211*$K$6</f>
        <v>0.000268183840222527</v>
      </c>
      <c r="L211" s="28" t="n">
        <f aca="false">+I211*$L$6</f>
        <v>0.000268183840222527</v>
      </c>
    </row>
    <row r="212" customFormat="false" ht="13.25" hidden="false" customHeight="true" outlineLevel="0" collapsed="false">
      <c r="A212" s="25" t="s">
        <v>622</v>
      </c>
      <c r="B212" s="25" t="s">
        <v>117</v>
      </c>
      <c r="C212" s="25" t="s">
        <v>625</v>
      </c>
      <c r="D212" s="26" t="s">
        <v>77</v>
      </c>
      <c r="E212" s="26" t="s">
        <v>23</v>
      </c>
      <c r="F212" s="27" t="s">
        <v>518</v>
      </c>
      <c r="G212" s="27" t="s">
        <v>518</v>
      </c>
      <c r="H212" s="23" t="s">
        <v>519</v>
      </c>
      <c r="I212" s="28" t="n">
        <f aca="false">+H212/39114.4</f>
        <v>0.000261847299204385</v>
      </c>
      <c r="J212" s="28" t="n">
        <f aca="false">+I212*$J$6</f>
        <v>0.000293268975108911</v>
      </c>
      <c r="K212" s="28" t="n">
        <f aca="false">+I212*$K$6</f>
        <v>0.000311598286053218</v>
      </c>
      <c r="L212" s="28" t="n">
        <f aca="false">+I212*$L$6</f>
        <v>0.000311598286053218</v>
      </c>
    </row>
    <row r="213" customFormat="false" ht="13.25" hidden="false" customHeight="true" outlineLevel="0" collapsed="false">
      <c r="A213" s="25" t="s">
        <v>622</v>
      </c>
      <c r="B213" s="25" t="s">
        <v>553</v>
      </c>
      <c r="C213" s="25" t="s">
        <v>626</v>
      </c>
      <c r="D213" s="26" t="s">
        <v>77</v>
      </c>
      <c r="E213" s="26" t="s">
        <v>23</v>
      </c>
      <c r="F213" s="27" t="s">
        <v>521</v>
      </c>
      <c r="G213" s="27" t="s">
        <v>521</v>
      </c>
      <c r="H213" s="23" t="s">
        <v>522</v>
      </c>
      <c r="I213" s="28" t="n">
        <f aca="false">+H213/39114.4</f>
        <v>0.000322771153334833</v>
      </c>
      <c r="J213" s="28" t="n">
        <f aca="false">+I213*$J$6</f>
        <v>0.000361503691735013</v>
      </c>
      <c r="K213" s="28" t="n">
        <f aca="false">+I213*$K$6</f>
        <v>0.000384097672468452</v>
      </c>
      <c r="L213" s="28" t="n">
        <f aca="false">+I213*$L$6</f>
        <v>0.000384097672468452</v>
      </c>
    </row>
    <row r="214" customFormat="false" ht="13.25" hidden="false" customHeight="true" outlineLevel="0" collapsed="false">
      <c r="A214" s="25" t="s">
        <v>622</v>
      </c>
      <c r="B214" s="25" t="s">
        <v>627</v>
      </c>
      <c r="C214" s="25" t="s">
        <v>628</v>
      </c>
      <c r="D214" s="26" t="s">
        <v>77</v>
      </c>
      <c r="E214" s="26" t="s">
        <v>23</v>
      </c>
      <c r="F214" s="27" t="s">
        <v>629</v>
      </c>
      <c r="G214" s="27" t="s">
        <v>629</v>
      </c>
      <c r="H214" s="23" t="s">
        <v>630</v>
      </c>
      <c r="I214" s="28" t="n">
        <f aca="false">+H214/39114.4</f>
        <v>0.000241982492381322</v>
      </c>
      <c r="J214" s="28" t="n">
        <f aca="false">+I214*$J$6</f>
        <v>0.000271020391467081</v>
      </c>
      <c r="K214" s="28" t="n">
        <f aca="false">+I214*$K$6</f>
        <v>0.000287959165933774</v>
      </c>
      <c r="L214" s="28" t="n">
        <f aca="false">+I214*$L$6</f>
        <v>0.000287959165933774</v>
      </c>
    </row>
    <row r="215" customFormat="false" ht="13.25" hidden="false" customHeight="true" outlineLevel="0" collapsed="false">
      <c r="A215" s="25" t="s">
        <v>622</v>
      </c>
      <c r="B215" s="25" t="s">
        <v>20</v>
      </c>
      <c r="C215" s="25" t="s">
        <v>631</v>
      </c>
      <c r="D215" s="26" t="s">
        <v>77</v>
      </c>
      <c r="E215" s="26" t="s">
        <v>23</v>
      </c>
      <c r="F215" s="27" t="s">
        <v>632</v>
      </c>
      <c r="G215" s="27" t="s">
        <v>632</v>
      </c>
      <c r="H215" s="23" t="s">
        <v>633</v>
      </c>
      <c r="I215" s="28" t="n">
        <f aca="false">+H215/39114.4</f>
        <v>0.000272252674206942</v>
      </c>
      <c r="J215" s="28" t="n">
        <f aca="false">+I215*$J$6</f>
        <v>0.000304922995111775</v>
      </c>
      <c r="K215" s="28" t="n">
        <f aca="false">+I215*$K$6</f>
        <v>0.000323980682306261</v>
      </c>
      <c r="L215" s="28" t="n">
        <f aca="false">+I215*$L$6</f>
        <v>0.000323980682306261</v>
      </c>
    </row>
    <row r="216" customFormat="false" ht="13.25" hidden="false" customHeight="true" outlineLevel="0" collapsed="false">
      <c r="A216" s="25" t="s">
        <v>622</v>
      </c>
      <c r="B216" s="25" t="s">
        <v>26</v>
      </c>
      <c r="C216" s="25" t="s">
        <v>634</v>
      </c>
      <c r="D216" s="26" t="s">
        <v>77</v>
      </c>
      <c r="E216" s="26" t="s">
        <v>23</v>
      </c>
      <c r="F216" s="27" t="s">
        <v>635</v>
      </c>
      <c r="G216" s="27" t="s">
        <v>635</v>
      </c>
      <c r="H216" s="23" t="s">
        <v>636</v>
      </c>
      <c r="I216" s="28" t="n">
        <f aca="false">+H216/39114.4</f>
        <v>0.000322055304440308</v>
      </c>
      <c r="J216" s="28" t="n">
        <f aca="false">+I216*$J$6</f>
        <v>0.000360701940973146</v>
      </c>
      <c r="K216" s="28" t="n">
        <f aca="false">+I216*$K$6</f>
        <v>0.000383245812283967</v>
      </c>
      <c r="L216" s="28" t="n">
        <f aca="false">+I216*$L$6</f>
        <v>0.000383245812283967</v>
      </c>
    </row>
    <row r="217" customFormat="false" ht="13.25" hidden="false" customHeight="true" outlineLevel="0" collapsed="false">
      <c r="A217" s="25" t="s">
        <v>622</v>
      </c>
      <c r="B217" s="25" t="s">
        <v>30</v>
      </c>
      <c r="C217" s="25" t="s">
        <v>526</v>
      </c>
      <c r="D217" s="26" t="s">
        <v>77</v>
      </c>
      <c r="E217" s="26" t="s">
        <v>23</v>
      </c>
      <c r="F217" s="27" t="s">
        <v>637</v>
      </c>
      <c r="G217" s="27" t="s">
        <v>637</v>
      </c>
      <c r="H217" s="23" t="s">
        <v>638</v>
      </c>
      <c r="I217" s="28" t="n">
        <f aca="false">+H217/39114.4</f>
        <v>0.000236255701225124</v>
      </c>
      <c r="J217" s="28" t="n">
        <f aca="false">+I217*$J$6</f>
        <v>0.000264606385372139</v>
      </c>
      <c r="K217" s="28" t="n">
        <f aca="false">+I217*$K$6</f>
        <v>0.000281144284457898</v>
      </c>
      <c r="L217" s="28" t="n">
        <f aca="false">+I217*$L$6</f>
        <v>0.000281144284457898</v>
      </c>
    </row>
    <row r="218" customFormat="false" ht="13.25" hidden="false" customHeight="true" outlineLevel="0" collapsed="false">
      <c r="A218" s="25" t="s">
        <v>622</v>
      </c>
      <c r="B218" s="25" t="s">
        <v>140</v>
      </c>
      <c r="C218" s="25" t="s">
        <v>529</v>
      </c>
      <c r="D218" s="26" t="s">
        <v>77</v>
      </c>
      <c r="E218" s="26" t="s">
        <v>23</v>
      </c>
      <c r="F218" s="27" t="s">
        <v>639</v>
      </c>
      <c r="G218" s="27" t="s">
        <v>639</v>
      </c>
      <c r="H218" s="23" t="s">
        <v>640</v>
      </c>
      <c r="I218" s="28" t="n">
        <f aca="false">+H218/39114.4</f>
        <v>0.000298994743623832</v>
      </c>
      <c r="J218" s="28" t="n">
        <f aca="false">+I218*$J$6</f>
        <v>0.000334874112858691</v>
      </c>
      <c r="K218" s="28" t="n">
        <f aca="false">+I218*$K$6</f>
        <v>0.00035580374491236</v>
      </c>
      <c r="L218" s="28" t="n">
        <f aca="false">+I218*$L$6</f>
        <v>0.00035580374491236</v>
      </c>
    </row>
    <row r="219" customFormat="false" ht="13.25" hidden="false" customHeight="true" outlineLevel="0" collapsed="false">
      <c r="A219" s="25" t="s">
        <v>622</v>
      </c>
      <c r="B219" s="25" t="s">
        <v>51</v>
      </c>
      <c r="C219" s="25" t="s">
        <v>532</v>
      </c>
      <c r="D219" s="26" t="s">
        <v>77</v>
      </c>
      <c r="E219" s="26" t="s">
        <v>23</v>
      </c>
      <c r="F219" s="27" t="s">
        <v>641</v>
      </c>
      <c r="G219" s="27" t="s">
        <v>641</v>
      </c>
      <c r="H219" s="23" t="s">
        <v>642</v>
      </c>
      <c r="I219" s="28" t="n">
        <f aca="false">+H219/39114.4</f>
        <v>0.000264020411919907</v>
      </c>
      <c r="J219" s="28" t="n">
        <f aca="false">+I219*$J$6</f>
        <v>0.000295702861350296</v>
      </c>
      <c r="K219" s="28" t="n">
        <f aca="false">+I219*$K$6</f>
        <v>0.000314184290184689</v>
      </c>
      <c r="L219" s="28" t="n">
        <f aca="false">+I219*$L$6</f>
        <v>0.000314184290184689</v>
      </c>
    </row>
    <row r="220" customFormat="false" ht="13.25" hidden="false" customHeight="true" outlineLevel="0" collapsed="false">
      <c r="A220" s="25" t="s">
        <v>622</v>
      </c>
      <c r="B220" s="25" t="s">
        <v>508</v>
      </c>
      <c r="C220" s="25" t="s">
        <v>643</v>
      </c>
      <c r="D220" s="26" t="s">
        <v>77</v>
      </c>
      <c r="E220" s="26" t="s">
        <v>23</v>
      </c>
      <c r="F220" s="27" t="s">
        <v>644</v>
      </c>
      <c r="G220" s="27" t="s">
        <v>644</v>
      </c>
      <c r="H220" s="23" t="s">
        <v>645</v>
      </c>
      <c r="I220" s="28" t="n">
        <f aca="false">+H220/39114.4</f>
        <v>0.000312800400875381</v>
      </c>
      <c r="J220" s="28" t="n">
        <f aca="false">+I220*$J$6</f>
        <v>0.000350336448980427</v>
      </c>
      <c r="K220" s="28" t="n">
        <f aca="false">+I220*$K$6</f>
        <v>0.000372232477041703</v>
      </c>
      <c r="L220" s="28" t="n">
        <f aca="false">+I220*$L$6</f>
        <v>0.000372232477041703</v>
      </c>
    </row>
    <row r="221" customFormat="false" ht="13.25" hidden="false" customHeight="true" outlineLevel="0" collapsed="false">
      <c r="A221" s="18"/>
      <c r="B221" s="18" t="s">
        <v>646</v>
      </c>
      <c r="C221" s="18" t="s">
        <v>647</v>
      </c>
      <c r="D221" s="19"/>
      <c r="E221" s="20"/>
      <c r="F221" s="21"/>
      <c r="G221" s="21"/>
      <c r="H221" s="23"/>
      <c r="I221" s="28"/>
      <c r="J221" s="28"/>
      <c r="K221" s="28"/>
      <c r="L221" s="28"/>
    </row>
    <row r="222" customFormat="false" ht="13.25" hidden="false" customHeight="true" outlineLevel="0" collapsed="false">
      <c r="A222" s="25" t="s">
        <v>648</v>
      </c>
      <c r="B222" s="25" t="s">
        <v>360</v>
      </c>
      <c r="C222" s="25" t="s">
        <v>649</v>
      </c>
      <c r="D222" s="26" t="s">
        <v>85</v>
      </c>
      <c r="E222" s="26" t="s">
        <v>23</v>
      </c>
      <c r="F222" s="27" t="s">
        <v>650</v>
      </c>
      <c r="G222" s="27" t="s">
        <v>650</v>
      </c>
      <c r="H222" s="23" t="s">
        <v>651</v>
      </c>
      <c r="I222" s="28" t="n">
        <f aca="false">+H222/39114.4</f>
        <v>0.00259868488331663</v>
      </c>
      <c r="J222" s="28" t="n">
        <f aca="false">+I222*$J$6</f>
        <v>0.00291052706931463</v>
      </c>
      <c r="K222" s="28" t="n">
        <f aca="false">+I222*$K$6</f>
        <v>0.00309243501114679</v>
      </c>
      <c r="L222" s="28" t="n">
        <f aca="false">+I222*$L$6</f>
        <v>0.00309243501114679</v>
      </c>
    </row>
    <row r="223" customFormat="false" ht="13.25" hidden="false" customHeight="true" outlineLevel="0" collapsed="false">
      <c r="A223" s="25" t="s">
        <v>648</v>
      </c>
      <c r="B223" s="25" t="s">
        <v>652</v>
      </c>
      <c r="C223" s="25" t="s">
        <v>653</v>
      </c>
      <c r="D223" s="26" t="s">
        <v>266</v>
      </c>
      <c r="E223" s="26" t="s">
        <v>23</v>
      </c>
      <c r="F223" s="27" t="s">
        <v>654</v>
      </c>
      <c r="G223" s="27" t="s">
        <v>654</v>
      </c>
      <c r="H223" s="23" t="s">
        <v>655</v>
      </c>
      <c r="I223" s="28" t="n">
        <f aca="false">+H223/39114.4</f>
        <v>4.49450841633772E-005</v>
      </c>
      <c r="J223" s="28" t="n">
        <f aca="false">+I223*$J$6</f>
        <v>5.03384942629824E-005</v>
      </c>
      <c r="K223" s="28" t="n">
        <f aca="false">+I223*$K$6</f>
        <v>5.34846501544188E-005</v>
      </c>
      <c r="L223" s="28" t="n">
        <f aca="false">+I223*$L$6</f>
        <v>5.34846501544188E-005</v>
      </c>
    </row>
    <row r="224" customFormat="false" ht="13.25" hidden="false" customHeight="true" outlineLevel="0" collapsed="false">
      <c r="A224" s="25" t="s">
        <v>648</v>
      </c>
      <c r="B224" s="25" t="s">
        <v>186</v>
      </c>
      <c r="C224" s="25" t="s">
        <v>656</v>
      </c>
      <c r="D224" s="26" t="s">
        <v>77</v>
      </c>
      <c r="E224" s="26" t="s">
        <v>23</v>
      </c>
      <c r="F224" s="27" t="s">
        <v>657</v>
      </c>
      <c r="G224" s="27" t="s">
        <v>657</v>
      </c>
      <c r="H224" s="23" t="s">
        <v>658</v>
      </c>
      <c r="I224" s="28" t="n">
        <f aca="false">+H224/39114.4</f>
        <v>0.000596455525330824</v>
      </c>
      <c r="J224" s="28" t="n">
        <f aca="false">+I224*$J$6</f>
        <v>0.000668030188370523</v>
      </c>
      <c r="K224" s="28" t="n">
        <f aca="false">+I224*$K$6</f>
        <v>0.000709782075143681</v>
      </c>
      <c r="L224" s="28" t="n">
        <f aca="false">+I224*$L$6</f>
        <v>0.000709782075143681</v>
      </c>
    </row>
    <row r="225" customFormat="false" ht="13.25" hidden="false" customHeight="true" outlineLevel="0" collapsed="false">
      <c r="A225" s="18"/>
      <c r="B225" s="18" t="s">
        <v>659</v>
      </c>
      <c r="C225" s="18" t="s">
        <v>660</v>
      </c>
      <c r="D225" s="19"/>
      <c r="E225" s="20"/>
      <c r="F225" s="21"/>
      <c r="G225" s="21"/>
      <c r="H225" s="23"/>
      <c r="I225" s="28"/>
      <c r="J225" s="28"/>
      <c r="K225" s="28"/>
      <c r="L225" s="28"/>
    </row>
    <row r="226" customFormat="false" ht="13.25" hidden="false" customHeight="true" outlineLevel="0" collapsed="false">
      <c r="A226" s="18"/>
      <c r="B226" s="18" t="s">
        <v>661</v>
      </c>
      <c r="C226" s="18" t="s">
        <v>662</v>
      </c>
      <c r="D226" s="19"/>
      <c r="E226" s="20"/>
      <c r="F226" s="21"/>
      <c r="G226" s="21"/>
      <c r="H226" s="23"/>
      <c r="I226" s="28"/>
      <c r="J226" s="28"/>
      <c r="K226" s="28"/>
      <c r="L226" s="28"/>
    </row>
    <row r="227" customFormat="false" ht="13.25" hidden="false" customHeight="true" outlineLevel="0" collapsed="false">
      <c r="A227" s="18"/>
      <c r="B227" s="18" t="s">
        <v>663</v>
      </c>
      <c r="C227" s="18" t="s">
        <v>504</v>
      </c>
      <c r="D227" s="19"/>
      <c r="E227" s="20"/>
      <c r="F227" s="21"/>
      <c r="G227" s="21"/>
      <c r="H227" s="23"/>
      <c r="I227" s="28"/>
      <c r="J227" s="28"/>
      <c r="K227" s="28"/>
      <c r="L227" s="28"/>
    </row>
    <row r="228" customFormat="false" ht="13.25" hidden="false" customHeight="true" outlineLevel="0" collapsed="false">
      <c r="A228" s="25" t="s">
        <v>664</v>
      </c>
      <c r="B228" s="25" t="s">
        <v>147</v>
      </c>
      <c r="C228" s="25" t="s">
        <v>665</v>
      </c>
      <c r="D228" s="26" t="s">
        <v>77</v>
      </c>
      <c r="E228" s="26" t="s">
        <v>23</v>
      </c>
      <c r="F228" s="27" t="s">
        <v>666</v>
      </c>
      <c r="G228" s="27" t="s">
        <v>666</v>
      </c>
      <c r="H228" s="23" t="s">
        <v>667</v>
      </c>
      <c r="I228" s="28" t="n">
        <f aca="false">+H228/39114.4</f>
        <v>0.000287464463215593</v>
      </c>
      <c r="J228" s="28" t="n">
        <f aca="false">+I228*$J$6</f>
        <v>0.000321960198801465</v>
      </c>
      <c r="K228" s="28" t="n">
        <f aca="false">+I228*$K$6</f>
        <v>0.000342082711226556</v>
      </c>
      <c r="L228" s="28" t="n">
        <f aca="false">+I228*$L$6</f>
        <v>0.000342082711226556</v>
      </c>
    </row>
    <row r="229" customFormat="false" ht="13.25" hidden="false" customHeight="true" outlineLevel="0" collapsed="false">
      <c r="A229" s="25" t="s">
        <v>668</v>
      </c>
      <c r="B229" s="25" t="s">
        <v>93</v>
      </c>
      <c r="C229" s="25" t="s">
        <v>669</v>
      </c>
      <c r="D229" s="26" t="s">
        <v>77</v>
      </c>
      <c r="E229" s="26" t="s">
        <v>23</v>
      </c>
      <c r="F229" s="27" t="s">
        <v>670</v>
      </c>
      <c r="G229" s="27" t="s">
        <v>670</v>
      </c>
      <c r="H229" s="23" t="s">
        <v>671</v>
      </c>
      <c r="I229" s="28" t="n">
        <f aca="false">+H229/39114.4</f>
        <v>0.000150660626265519</v>
      </c>
      <c r="J229" s="28" t="n">
        <f aca="false">+I229*$J$6</f>
        <v>0.000168739901417381</v>
      </c>
      <c r="K229" s="28" t="n">
        <f aca="false">+I229*$K$6</f>
        <v>0.000179286145255967</v>
      </c>
      <c r="L229" s="28" t="n">
        <f aca="false">+I229*$L$6</f>
        <v>0.000179286145255967</v>
      </c>
    </row>
    <row r="230" customFormat="false" ht="13.25" hidden="false" customHeight="true" outlineLevel="0" collapsed="false">
      <c r="A230" s="25" t="s">
        <v>672</v>
      </c>
      <c r="B230" s="25" t="s">
        <v>56</v>
      </c>
      <c r="C230" s="25" t="s">
        <v>673</v>
      </c>
      <c r="D230" s="26" t="s">
        <v>77</v>
      </c>
      <c r="E230" s="26" t="s">
        <v>23</v>
      </c>
      <c r="F230" s="27" t="s">
        <v>674</v>
      </c>
      <c r="G230" s="27" t="s">
        <v>674</v>
      </c>
      <c r="H230" s="23" t="s">
        <v>675</v>
      </c>
      <c r="I230" s="28" t="n">
        <f aca="false">+H230/39114.4</f>
        <v>0.000209667027999918</v>
      </c>
      <c r="J230" s="28" t="n">
        <f aca="false">+I230*$J$6</f>
        <v>0.000234827071359908</v>
      </c>
      <c r="K230" s="28" t="n">
        <f aca="false">+I230*$K$6</f>
        <v>0.000249503763319903</v>
      </c>
      <c r="L230" s="28" t="n">
        <f aca="false">+I230*$L$6</f>
        <v>0.000249503763319903</v>
      </c>
    </row>
    <row r="231" customFormat="false" ht="13.25" hidden="false" customHeight="true" outlineLevel="0" collapsed="false">
      <c r="A231" s="18"/>
      <c r="B231" s="18" t="s">
        <v>676</v>
      </c>
      <c r="C231" s="18" t="s">
        <v>677</v>
      </c>
      <c r="D231" s="19"/>
      <c r="E231" s="20"/>
      <c r="F231" s="21"/>
      <c r="G231" s="21"/>
      <c r="H231" s="23"/>
      <c r="I231" s="28"/>
      <c r="J231" s="28"/>
      <c r="K231" s="28"/>
      <c r="L231" s="28"/>
    </row>
    <row r="232" customFormat="false" ht="13.25" hidden="false" customHeight="true" outlineLevel="0" collapsed="false">
      <c r="A232" s="25" t="s">
        <v>678</v>
      </c>
      <c r="B232" s="25" t="s">
        <v>147</v>
      </c>
      <c r="C232" s="25" t="s">
        <v>679</v>
      </c>
      <c r="D232" s="26" t="s">
        <v>77</v>
      </c>
      <c r="E232" s="26" t="s">
        <v>23</v>
      </c>
      <c r="F232" s="27" t="s">
        <v>680</v>
      </c>
      <c r="G232" s="27" t="s">
        <v>680</v>
      </c>
      <c r="H232" s="23" t="s">
        <v>681</v>
      </c>
      <c r="I232" s="28" t="n">
        <f aca="false">+H232/39114.4</f>
        <v>0.000341843413167529</v>
      </c>
      <c r="J232" s="28" t="n">
        <f aca="false">+I232*$J$6</f>
        <v>0.000382864622747633</v>
      </c>
      <c r="K232" s="28" t="n">
        <f aca="false">+I232*$K$6</f>
        <v>0.00040679366166936</v>
      </c>
      <c r="L232" s="28" t="n">
        <f aca="false">+I232*$L$6</f>
        <v>0.00040679366166936</v>
      </c>
    </row>
    <row r="233" customFormat="false" ht="13.25" hidden="false" customHeight="true" outlineLevel="0" collapsed="false">
      <c r="A233" s="25" t="s">
        <v>668</v>
      </c>
      <c r="B233" s="25" t="s">
        <v>105</v>
      </c>
      <c r="C233" s="25" t="s">
        <v>682</v>
      </c>
      <c r="D233" s="26" t="s">
        <v>77</v>
      </c>
      <c r="E233" s="26" t="s">
        <v>23</v>
      </c>
      <c r="F233" s="27" t="s">
        <v>683</v>
      </c>
      <c r="G233" s="27" t="s">
        <v>683</v>
      </c>
      <c r="H233" s="23" t="s">
        <v>684</v>
      </c>
      <c r="I233" s="28" t="n">
        <f aca="false">+H233/39114.4</f>
        <v>0.000111519031354182</v>
      </c>
      <c r="J233" s="28" t="n">
        <f aca="false">+I233*$J$6</f>
        <v>0.000124901315116683</v>
      </c>
      <c r="K233" s="28" t="n">
        <f aca="false">+I233*$K$6</f>
        <v>0.000132707647311476</v>
      </c>
      <c r="L233" s="28" t="n">
        <f aca="false">+I233*$L$6</f>
        <v>0.000132707647311476</v>
      </c>
    </row>
    <row r="234" customFormat="false" ht="13.25" hidden="false" customHeight="true" outlineLevel="0" collapsed="false">
      <c r="A234" s="18"/>
      <c r="B234" s="18" t="s">
        <v>685</v>
      </c>
      <c r="C234" s="18" t="s">
        <v>686</v>
      </c>
      <c r="D234" s="19"/>
      <c r="E234" s="20"/>
      <c r="F234" s="21"/>
      <c r="G234" s="21"/>
      <c r="H234" s="23"/>
      <c r="I234" s="28"/>
      <c r="J234" s="28"/>
      <c r="K234" s="28"/>
      <c r="L234" s="28"/>
    </row>
    <row r="235" customFormat="false" ht="13.25" hidden="false" customHeight="true" outlineLevel="0" collapsed="false">
      <c r="A235" s="18"/>
      <c r="B235" s="18" t="s">
        <v>687</v>
      </c>
      <c r="C235" s="18" t="s">
        <v>677</v>
      </c>
      <c r="D235" s="19"/>
      <c r="E235" s="20"/>
      <c r="F235" s="21"/>
      <c r="G235" s="21"/>
      <c r="H235" s="23"/>
      <c r="I235" s="28"/>
      <c r="J235" s="28"/>
      <c r="K235" s="28"/>
      <c r="L235" s="28"/>
    </row>
    <row r="236" customFormat="false" ht="13.25" hidden="false" customHeight="true" outlineLevel="0" collapsed="false">
      <c r="A236" s="25" t="s">
        <v>688</v>
      </c>
      <c r="B236" s="25" t="s">
        <v>689</v>
      </c>
      <c r="C236" s="25" t="s">
        <v>690</v>
      </c>
      <c r="D236" s="26" t="s">
        <v>77</v>
      </c>
      <c r="E236" s="26" t="s">
        <v>23</v>
      </c>
      <c r="F236" s="27" t="s">
        <v>691</v>
      </c>
      <c r="G236" s="27" t="s">
        <v>691</v>
      </c>
      <c r="H236" s="23" t="s">
        <v>692</v>
      </c>
      <c r="I236" s="28" t="n">
        <f aca="false">+H236/39114.4</f>
        <v>0.000194225144703741</v>
      </c>
      <c r="J236" s="28" t="n">
        <f aca="false">+I236*$J$6</f>
        <v>0.00021753216206819</v>
      </c>
      <c r="K236" s="28" t="n">
        <f aca="false">+I236*$K$6</f>
        <v>0.000231127922197452</v>
      </c>
      <c r="L236" s="28" t="n">
        <f aca="false">+I236*$L$6</f>
        <v>0.000231127922197452</v>
      </c>
    </row>
    <row r="237" customFormat="false" ht="13.25" hidden="false" customHeight="true" outlineLevel="0" collapsed="false">
      <c r="A237" s="25" t="s">
        <v>688</v>
      </c>
      <c r="B237" s="25" t="s">
        <v>43</v>
      </c>
      <c r="C237" s="25" t="s">
        <v>693</v>
      </c>
      <c r="D237" s="26" t="s">
        <v>77</v>
      </c>
      <c r="E237" s="26" t="s">
        <v>23</v>
      </c>
      <c r="F237" s="27" t="s">
        <v>694</v>
      </c>
      <c r="G237" s="27" t="s">
        <v>694</v>
      </c>
      <c r="H237" s="23" t="s">
        <v>695</v>
      </c>
      <c r="I237" s="28" t="n">
        <f aca="false">+H237/39114.4</f>
        <v>0.000213246272472542</v>
      </c>
      <c r="J237" s="28" t="n">
        <f aca="false">+I237*$J$6</f>
        <v>0.000238835825169247</v>
      </c>
      <c r="K237" s="28" t="n">
        <f aca="false">+I237*$K$6</f>
        <v>0.000253763064242325</v>
      </c>
      <c r="L237" s="28" t="n">
        <f aca="false">+I237*$L$6</f>
        <v>0.000253763064242325</v>
      </c>
    </row>
    <row r="238" customFormat="false" ht="13.25" hidden="false" customHeight="true" outlineLevel="0" collapsed="false">
      <c r="A238" s="25" t="s">
        <v>688</v>
      </c>
      <c r="B238" s="25" t="s">
        <v>364</v>
      </c>
      <c r="C238" s="25" t="s">
        <v>696</v>
      </c>
      <c r="D238" s="26" t="s">
        <v>77</v>
      </c>
      <c r="E238" s="26" t="s">
        <v>23</v>
      </c>
      <c r="F238" s="27" t="s">
        <v>697</v>
      </c>
      <c r="G238" s="27" t="s">
        <v>697</v>
      </c>
      <c r="H238" s="23" t="s">
        <v>698</v>
      </c>
      <c r="I238" s="28" t="n">
        <f aca="false">+H238/39114.4</f>
        <v>0.000670929376393349</v>
      </c>
      <c r="J238" s="28" t="n">
        <f aca="false">+I238*$J$6</f>
        <v>0.000751440901560551</v>
      </c>
      <c r="K238" s="28" t="n">
        <f aca="false">+I238*$K$6</f>
        <v>0.000798405957908085</v>
      </c>
      <c r="L238" s="28" t="n">
        <f aca="false">+I238*$L$6</f>
        <v>0.000798405957908085</v>
      </c>
    </row>
    <row r="239" customFormat="false" ht="13.25" hidden="false" customHeight="true" outlineLevel="0" collapsed="false">
      <c r="A239" s="25" t="s">
        <v>688</v>
      </c>
      <c r="B239" s="25" t="s">
        <v>368</v>
      </c>
      <c r="C239" s="25" t="s">
        <v>699</v>
      </c>
      <c r="D239" s="26" t="s">
        <v>77</v>
      </c>
      <c r="E239" s="26" t="s">
        <v>23</v>
      </c>
      <c r="F239" s="27" t="s">
        <v>700</v>
      </c>
      <c r="G239" s="27" t="s">
        <v>700</v>
      </c>
      <c r="H239" s="23" t="s">
        <v>701</v>
      </c>
      <c r="I239" s="28" t="n">
        <f aca="false">+H239/39114.4</f>
        <v>0.00064436626920009</v>
      </c>
      <c r="J239" s="28" t="n">
        <f aca="false">+I239*$J$6</f>
        <v>0.000721690221504101</v>
      </c>
      <c r="K239" s="28" t="n">
        <f aca="false">+I239*$K$6</f>
        <v>0.000766795860348107</v>
      </c>
      <c r="L239" s="28" t="n">
        <f aca="false">+I239*$L$6</f>
        <v>0.000766795860348107</v>
      </c>
    </row>
    <row r="240" customFormat="false" ht="13.25" hidden="false" customHeight="true" outlineLevel="0" collapsed="false">
      <c r="A240" s="25" t="s">
        <v>688</v>
      </c>
      <c r="B240" s="25" t="s">
        <v>702</v>
      </c>
      <c r="C240" s="25" t="s">
        <v>703</v>
      </c>
      <c r="D240" s="26" t="s">
        <v>77</v>
      </c>
      <c r="E240" s="26" t="s">
        <v>23</v>
      </c>
      <c r="F240" s="27" t="s">
        <v>704</v>
      </c>
      <c r="G240" s="27" t="s">
        <v>704</v>
      </c>
      <c r="H240" s="23" t="s">
        <v>705</v>
      </c>
      <c r="I240" s="28" t="n">
        <f aca="false">+H240/39114.4</f>
        <v>0.000299685026486409</v>
      </c>
      <c r="J240" s="28" t="n">
        <f aca="false">+I240*$J$6</f>
        <v>0.000335647229664778</v>
      </c>
      <c r="K240" s="28" t="n">
        <f aca="false">+I240*$K$6</f>
        <v>0.000356625181518827</v>
      </c>
      <c r="L240" s="28" t="n">
        <f aca="false">+I240*$L$6</f>
        <v>0.000356625181518827</v>
      </c>
    </row>
    <row r="241" customFormat="false" ht="13.25" hidden="false" customHeight="true" outlineLevel="0" collapsed="false">
      <c r="A241" s="18"/>
      <c r="B241" s="18" t="s">
        <v>706</v>
      </c>
      <c r="C241" s="18" t="s">
        <v>707</v>
      </c>
      <c r="D241" s="19"/>
      <c r="E241" s="20"/>
      <c r="F241" s="21"/>
      <c r="G241" s="21"/>
      <c r="H241" s="23"/>
      <c r="I241" s="28"/>
      <c r="J241" s="28"/>
      <c r="K241" s="28"/>
      <c r="L241" s="28"/>
    </row>
    <row r="242" customFormat="false" ht="13.25" hidden="false" customHeight="true" outlineLevel="0" collapsed="false">
      <c r="A242" s="25" t="s">
        <v>708</v>
      </c>
      <c r="B242" s="25" t="s">
        <v>56</v>
      </c>
      <c r="C242" s="25" t="s">
        <v>709</v>
      </c>
      <c r="D242" s="26" t="s">
        <v>77</v>
      </c>
      <c r="E242" s="26" t="s">
        <v>23</v>
      </c>
      <c r="F242" s="27" t="s">
        <v>710</v>
      </c>
      <c r="G242" s="27" t="s">
        <v>710</v>
      </c>
      <c r="H242" s="23" t="s">
        <v>711</v>
      </c>
      <c r="I242" s="28" t="n">
        <f aca="false">+H242/39114.4</f>
        <v>0.000115200539954595</v>
      </c>
      <c r="J242" s="28" t="n">
        <f aca="false">+I242*$J$6</f>
        <v>0.000129024604749146</v>
      </c>
      <c r="K242" s="28" t="n">
        <f aca="false">+I242*$K$6</f>
        <v>0.000137088642545968</v>
      </c>
      <c r="L242" s="28" t="n">
        <f aca="false">+I242*$L$6</f>
        <v>0.000137088642545968</v>
      </c>
    </row>
    <row r="243" customFormat="false" ht="13.25" hidden="false" customHeight="true" outlineLevel="0" collapsed="false">
      <c r="A243" s="18"/>
      <c r="B243" s="18" t="s">
        <v>712</v>
      </c>
      <c r="C243" s="18" t="s">
        <v>713</v>
      </c>
      <c r="D243" s="19"/>
      <c r="E243" s="20"/>
      <c r="F243" s="21"/>
      <c r="G243" s="21"/>
      <c r="H243" s="23"/>
      <c r="I243" s="28"/>
      <c r="J243" s="28"/>
      <c r="K243" s="28"/>
      <c r="L243" s="28"/>
    </row>
    <row r="244" customFormat="false" ht="13.25" hidden="false" customHeight="true" outlineLevel="0" collapsed="false">
      <c r="A244" s="18"/>
      <c r="B244" s="18" t="s">
        <v>714</v>
      </c>
      <c r="C244" s="18" t="s">
        <v>715</v>
      </c>
      <c r="D244" s="19"/>
      <c r="E244" s="20"/>
      <c r="F244" s="21"/>
      <c r="G244" s="21"/>
      <c r="H244" s="23"/>
      <c r="I244" s="28"/>
      <c r="J244" s="28"/>
      <c r="K244" s="28"/>
      <c r="L244" s="28"/>
    </row>
    <row r="245" customFormat="false" ht="13.25" hidden="false" customHeight="true" outlineLevel="0" collapsed="false">
      <c r="A245" s="25" t="s">
        <v>716</v>
      </c>
      <c r="B245" s="25" t="s">
        <v>147</v>
      </c>
      <c r="C245" s="25" t="s">
        <v>717</v>
      </c>
      <c r="D245" s="26" t="s">
        <v>45</v>
      </c>
      <c r="E245" s="26" t="s">
        <v>23</v>
      </c>
      <c r="F245" s="27" t="s">
        <v>718</v>
      </c>
      <c r="G245" s="27" t="s">
        <v>718</v>
      </c>
      <c r="H245" s="23" t="s">
        <v>719</v>
      </c>
      <c r="I245" s="28" t="n">
        <f aca="false">+H245/39114.4</f>
        <v>0.000259035035690181</v>
      </c>
      <c r="J245" s="28" t="n">
        <f aca="false">+I245*$J$6</f>
        <v>0.000290119239973002</v>
      </c>
      <c r="K245" s="28" t="n">
        <f aca="false">+I245*$K$6</f>
        <v>0.000308251692471315</v>
      </c>
      <c r="L245" s="28" t="n">
        <f aca="false">+I245*$L$6</f>
        <v>0.000308251692471315</v>
      </c>
    </row>
    <row r="246" customFormat="false" ht="13.25" hidden="false" customHeight="true" outlineLevel="0" collapsed="false">
      <c r="A246" s="25" t="s">
        <v>716</v>
      </c>
      <c r="B246" s="25" t="s">
        <v>83</v>
      </c>
      <c r="C246" s="25" t="s">
        <v>720</v>
      </c>
      <c r="D246" s="26" t="s">
        <v>45</v>
      </c>
      <c r="E246" s="26" t="s">
        <v>23</v>
      </c>
      <c r="F246" s="27" t="s">
        <v>721</v>
      </c>
      <c r="G246" s="27" t="s">
        <v>721</v>
      </c>
      <c r="H246" s="23" t="s">
        <v>722</v>
      </c>
      <c r="I246" s="28" t="n">
        <f aca="false">+H246/39114.4</f>
        <v>0.000231807211666292</v>
      </c>
      <c r="J246" s="28" t="n">
        <f aca="false">+I246*$J$6</f>
        <v>0.000259624077066247</v>
      </c>
      <c r="K246" s="28" t="n">
        <f aca="false">+I246*$K$6</f>
        <v>0.000275850581882887</v>
      </c>
      <c r="L246" s="28" t="n">
        <f aca="false">+I246*$L$6</f>
        <v>0.000275850581882887</v>
      </c>
    </row>
    <row r="247" customFormat="false" ht="13.25" hidden="false" customHeight="true" outlineLevel="0" collapsed="false">
      <c r="A247" s="18"/>
      <c r="B247" s="18" t="s">
        <v>723</v>
      </c>
      <c r="C247" s="18" t="s">
        <v>724</v>
      </c>
      <c r="D247" s="19"/>
      <c r="E247" s="20"/>
      <c r="F247" s="21"/>
      <c r="G247" s="21"/>
      <c r="H247" s="23"/>
      <c r="I247" s="28"/>
      <c r="J247" s="28"/>
      <c r="K247" s="28"/>
      <c r="L247" s="28"/>
    </row>
    <row r="248" customFormat="false" ht="13.25" hidden="false" customHeight="true" outlineLevel="0" collapsed="false">
      <c r="A248" s="25" t="s">
        <v>725</v>
      </c>
      <c r="B248" s="25" t="s">
        <v>147</v>
      </c>
      <c r="C248" s="25" t="s">
        <v>726</v>
      </c>
      <c r="D248" s="26" t="s">
        <v>45</v>
      </c>
      <c r="E248" s="26" t="s">
        <v>23</v>
      </c>
      <c r="F248" s="27" t="s">
        <v>727</v>
      </c>
      <c r="G248" s="27" t="s">
        <v>727</v>
      </c>
      <c r="H248" s="23" t="s">
        <v>728</v>
      </c>
      <c r="I248" s="28" t="n">
        <f aca="false">+H248/39114.4</f>
        <v>0.000278618616161823</v>
      </c>
      <c r="J248" s="28" t="n">
        <f aca="false">+I248*$J$6</f>
        <v>0.000312052850101242</v>
      </c>
      <c r="K248" s="28" t="n">
        <f aca="false">+I248*$K$6</f>
        <v>0.000331556153232569</v>
      </c>
      <c r="L248" s="28" t="n">
        <f aca="false">+I248*$L$6</f>
        <v>0.000331556153232569</v>
      </c>
    </row>
    <row r="249" customFormat="false" ht="13.25" hidden="false" customHeight="true" outlineLevel="0" collapsed="false">
      <c r="A249" s="25" t="s">
        <v>725</v>
      </c>
      <c r="B249" s="25" t="s">
        <v>83</v>
      </c>
      <c r="C249" s="25" t="s">
        <v>729</v>
      </c>
      <c r="D249" s="26" t="s">
        <v>45</v>
      </c>
      <c r="E249" s="26" t="s">
        <v>23</v>
      </c>
      <c r="F249" s="27" t="s">
        <v>730</v>
      </c>
      <c r="G249" s="27" t="s">
        <v>730</v>
      </c>
      <c r="H249" s="23" t="s">
        <v>731</v>
      </c>
      <c r="I249" s="28" t="n">
        <f aca="false">+H249/39114.4</f>
        <v>0.000227460986235248</v>
      </c>
      <c r="J249" s="28" t="n">
        <f aca="false">+I249*$J$6</f>
        <v>0.000254756304583478</v>
      </c>
      <c r="K249" s="28" t="n">
        <f aca="false">+I249*$K$6</f>
        <v>0.000270678573619946</v>
      </c>
      <c r="L249" s="28" t="n">
        <f aca="false">+I249*$L$6</f>
        <v>0.000270678573619946</v>
      </c>
    </row>
    <row r="250" customFormat="false" ht="13.25" hidden="false" customHeight="true" outlineLevel="0" collapsed="false">
      <c r="A250" s="18"/>
      <c r="B250" s="18" t="s">
        <v>732</v>
      </c>
      <c r="C250" s="18" t="s">
        <v>733</v>
      </c>
      <c r="D250" s="19"/>
      <c r="E250" s="20"/>
      <c r="F250" s="21"/>
      <c r="G250" s="21"/>
      <c r="H250" s="23"/>
      <c r="I250" s="28"/>
      <c r="J250" s="28"/>
      <c r="K250" s="28"/>
      <c r="L250" s="28"/>
    </row>
    <row r="251" customFormat="false" ht="13.25" hidden="false" customHeight="true" outlineLevel="0" collapsed="false">
      <c r="A251" s="25" t="s">
        <v>734</v>
      </c>
      <c r="B251" s="25" t="s">
        <v>98</v>
      </c>
      <c r="C251" s="25" t="s">
        <v>735</v>
      </c>
      <c r="D251" s="26" t="s">
        <v>45</v>
      </c>
      <c r="E251" s="26" t="s">
        <v>23</v>
      </c>
      <c r="F251" s="27" t="s">
        <v>736</v>
      </c>
      <c r="G251" s="27" t="s">
        <v>736</v>
      </c>
      <c r="H251" s="23" t="s">
        <v>737</v>
      </c>
      <c r="I251" s="28" t="n">
        <f aca="false">+H251/39114.4</f>
        <v>0.000240985417135377</v>
      </c>
      <c r="J251" s="28" t="n">
        <f aca="false">+I251*$J$6</f>
        <v>0.000269903667191623</v>
      </c>
      <c r="K251" s="28" t="n">
        <f aca="false">+I251*$K$6</f>
        <v>0.000286772646391099</v>
      </c>
      <c r="L251" s="28" t="n">
        <f aca="false">+I251*$L$6</f>
        <v>0.000286772646391099</v>
      </c>
    </row>
    <row r="252" customFormat="false" ht="13.25" hidden="false" customHeight="true" outlineLevel="0" collapsed="false">
      <c r="A252" s="18"/>
      <c r="B252" s="18" t="s">
        <v>738</v>
      </c>
      <c r="C252" s="18" t="s">
        <v>739</v>
      </c>
      <c r="D252" s="19"/>
      <c r="E252" s="20"/>
      <c r="F252" s="21"/>
      <c r="G252" s="21"/>
      <c r="H252" s="23"/>
      <c r="I252" s="28"/>
      <c r="J252" s="28"/>
      <c r="K252" s="28"/>
      <c r="L252" s="28"/>
    </row>
    <row r="253" customFormat="false" ht="13.25" hidden="false" customHeight="true" outlineLevel="0" collapsed="false">
      <c r="A253" s="18"/>
      <c r="B253" s="18" t="s">
        <v>740</v>
      </c>
      <c r="C253" s="18" t="s">
        <v>741</v>
      </c>
      <c r="D253" s="19"/>
      <c r="E253" s="20"/>
      <c r="F253" s="21"/>
      <c r="G253" s="21"/>
      <c r="H253" s="23"/>
      <c r="I253" s="28"/>
      <c r="J253" s="28"/>
      <c r="K253" s="28"/>
      <c r="L253" s="28"/>
    </row>
    <row r="254" customFormat="false" ht="13.25" hidden="false" customHeight="true" outlineLevel="0" collapsed="false">
      <c r="A254" s="25" t="s">
        <v>742</v>
      </c>
      <c r="B254" s="25" t="s">
        <v>175</v>
      </c>
      <c r="C254" s="25" t="s">
        <v>743</v>
      </c>
      <c r="D254" s="26" t="s">
        <v>37</v>
      </c>
      <c r="E254" s="26" t="s">
        <v>23</v>
      </c>
      <c r="F254" s="27" t="s">
        <v>744</v>
      </c>
      <c r="G254" s="27" t="s">
        <v>744</v>
      </c>
      <c r="H254" s="23" t="s">
        <v>745</v>
      </c>
      <c r="I254" s="28" t="n">
        <f aca="false">+H254/39114.4</f>
        <v>0.0103922340621357</v>
      </c>
      <c r="J254" s="28" t="n">
        <f aca="false">+I254*$J$6</f>
        <v>0.011639302149592</v>
      </c>
      <c r="K254" s="28" t="n">
        <f aca="false">+I254*$K$6</f>
        <v>0.0123667585339415</v>
      </c>
      <c r="L254" s="28" t="n">
        <f aca="false">+I254*$L$6</f>
        <v>0.0123667585339415</v>
      </c>
    </row>
    <row r="255" customFormat="false" ht="13.25" hidden="false" customHeight="true" outlineLevel="0" collapsed="false">
      <c r="A255" s="25" t="s">
        <v>742</v>
      </c>
      <c r="B255" s="25" t="s">
        <v>147</v>
      </c>
      <c r="C255" s="25" t="s">
        <v>746</v>
      </c>
      <c r="D255" s="26" t="s">
        <v>37</v>
      </c>
      <c r="E255" s="26" t="s">
        <v>23</v>
      </c>
      <c r="F255" s="27" t="s">
        <v>747</v>
      </c>
      <c r="G255" s="27" t="s">
        <v>747</v>
      </c>
      <c r="H255" s="23" t="s">
        <v>748</v>
      </c>
      <c r="I255" s="28" t="n">
        <f aca="false">+H255/39114.4</f>
        <v>0.00704201010369583</v>
      </c>
      <c r="J255" s="28" t="n">
        <f aca="false">+I255*$J$6</f>
        <v>0.00788705131613933</v>
      </c>
      <c r="K255" s="28" t="n">
        <f aca="false">+I255*$K$6</f>
        <v>0.00837999202339803</v>
      </c>
      <c r="L255" s="28" t="n">
        <f aca="false">+I255*$L$6</f>
        <v>0.00837999202339803</v>
      </c>
    </row>
    <row r="256" customFormat="false" ht="13.25" hidden="false" customHeight="true" outlineLevel="0" collapsed="false">
      <c r="A256" s="18"/>
      <c r="B256" s="18" t="s">
        <v>749</v>
      </c>
      <c r="C256" s="18" t="s">
        <v>750</v>
      </c>
      <c r="D256" s="19"/>
      <c r="E256" s="20"/>
      <c r="F256" s="21"/>
      <c r="G256" s="21"/>
      <c r="H256" s="23"/>
      <c r="I256" s="28"/>
      <c r="J256" s="28"/>
      <c r="K256" s="28"/>
      <c r="L256" s="28"/>
    </row>
    <row r="257" customFormat="false" ht="13.25" hidden="false" customHeight="true" outlineLevel="0" collapsed="false">
      <c r="A257" s="25" t="s">
        <v>751</v>
      </c>
      <c r="B257" s="25" t="s">
        <v>93</v>
      </c>
      <c r="C257" s="25" t="s">
        <v>752</v>
      </c>
      <c r="D257" s="26" t="s">
        <v>37</v>
      </c>
      <c r="E257" s="26" t="s">
        <v>23</v>
      </c>
      <c r="F257" s="27" t="s">
        <v>753</v>
      </c>
      <c r="G257" s="27" t="s">
        <v>753</v>
      </c>
      <c r="H257" s="23" t="s">
        <v>754</v>
      </c>
      <c r="I257" s="28" t="e">
        <f aca="false">+H257/39114.4</f>
        <v>#VALUE!</v>
      </c>
      <c r="J257" s="28" t="e">
        <f aca="false">+I257*$J$6</f>
        <v>#VALUE!</v>
      </c>
      <c r="K257" s="28" t="e">
        <f aca="false">+I257*$K$6</f>
        <v>#VALUE!</v>
      </c>
      <c r="L257" s="28" t="e">
        <f aca="false">+I257*$L$6</f>
        <v>#VALUE!</v>
      </c>
    </row>
    <row r="258" customFormat="false" ht="13.25" hidden="false" customHeight="true" outlineLevel="0" collapsed="false">
      <c r="A258" s="18"/>
      <c r="B258" s="18" t="s">
        <v>755</v>
      </c>
      <c r="C258" s="18" t="s">
        <v>756</v>
      </c>
      <c r="D258" s="19"/>
      <c r="E258" s="20"/>
      <c r="F258" s="21"/>
      <c r="G258" s="22"/>
      <c r="H258" s="23"/>
      <c r="I258" s="28"/>
      <c r="J258" s="28"/>
      <c r="K258" s="28"/>
      <c r="L258" s="28"/>
    </row>
    <row r="259" customFormat="false" ht="13.25" hidden="false" customHeight="true" outlineLevel="0" collapsed="false">
      <c r="A259" s="18"/>
      <c r="B259" s="18" t="s">
        <v>757</v>
      </c>
      <c r="C259" s="18" t="s">
        <v>758</v>
      </c>
      <c r="D259" s="19"/>
      <c r="E259" s="20"/>
      <c r="F259" s="21"/>
      <c r="G259" s="21"/>
      <c r="H259" s="23"/>
      <c r="I259" s="28"/>
      <c r="J259" s="28"/>
      <c r="K259" s="28"/>
      <c r="L259" s="28"/>
    </row>
    <row r="260" customFormat="false" ht="13.25" hidden="false" customHeight="true" outlineLevel="0" collapsed="false">
      <c r="A260" s="18"/>
      <c r="B260" s="18" t="s">
        <v>759</v>
      </c>
      <c r="C260" s="18" t="s">
        <v>760</v>
      </c>
      <c r="D260" s="19"/>
      <c r="E260" s="20"/>
      <c r="F260" s="21"/>
      <c r="G260" s="21"/>
      <c r="H260" s="23"/>
      <c r="I260" s="28"/>
      <c r="J260" s="28"/>
      <c r="K260" s="28"/>
      <c r="L260" s="28"/>
    </row>
    <row r="261" customFormat="false" ht="13.25" hidden="false" customHeight="true" outlineLevel="0" collapsed="false">
      <c r="A261" s="18"/>
      <c r="B261" s="18" t="s">
        <v>761</v>
      </c>
      <c r="C261" s="18" t="s">
        <v>762</v>
      </c>
      <c r="D261" s="19"/>
      <c r="E261" s="20"/>
      <c r="F261" s="21"/>
      <c r="G261" s="21"/>
      <c r="H261" s="23"/>
      <c r="I261" s="28"/>
      <c r="J261" s="28"/>
      <c r="K261" s="28"/>
      <c r="L261" s="28"/>
    </row>
    <row r="262" customFormat="false" ht="13.25" hidden="false" customHeight="true" outlineLevel="0" collapsed="false">
      <c r="A262" s="25" t="s">
        <v>763</v>
      </c>
      <c r="B262" s="25" t="s">
        <v>51</v>
      </c>
      <c r="C262" s="25" t="s">
        <v>764</v>
      </c>
      <c r="D262" s="26" t="s">
        <v>77</v>
      </c>
      <c r="E262" s="26" t="s">
        <v>23</v>
      </c>
      <c r="F262" s="27" t="s">
        <v>765</v>
      </c>
      <c r="G262" s="27" t="s">
        <v>765</v>
      </c>
      <c r="H262" s="23" t="s">
        <v>766</v>
      </c>
      <c r="I262" s="28" t="n">
        <f aca="false">+H262/39114.4</f>
        <v>0.000311394269118279</v>
      </c>
      <c r="J262" s="28" t="n">
        <f aca="false">+I262*$J$6</f>
        <v>0.000348761581412472</v>
      </c>
      <c r="K262" s="28" t="n">
        <f aca="false">+I262*$K$6</f>
        <v>0.000370559180250752</v>
      </c>
      <c r="L262" s="28" t="n">
        <f aca="false">+I262*$L$6</f>
        <v>0.000370559180250752</v>
      </c>
    </row>
    <row r="263" customFormat="false" ht="13.25" hidden="false" customHeight="true" outlineLevel="0" collapsed="false">
      <c r="A263" s="25" t="s">
        <v>763</v>
      </c>
      <c r="B263" s="25" t="s">
        <v>133</v>
      </c>
      <c r="C263" s="25" t="s">
        <v>767</v>
      </c>
      <c r="D263" s="26" t="s">
        <v>77</v>
      </c>
      <c r="E263" s="26" t="s">
        <v>23</v>
      </c>
      <c r="F263" s="27" t="s">
        <v>768</v>
      </c>
      <c r="G263" s="27" t="s">
        <v>768</v>
      </c>
      <c r="H263" s="23" t="s">
        <v>769</v>
      </c>
      <c r="I263" s="28" t="n">
        <f aca="false">+H263/39114.4</f>
        <v>0.000288768330844906</v>
      </c>
      <c r="J263" s="28" t="n">
        <f aca="false">+I263*$J$6</f>
        <v>0.000323420530546295</v>
      </c>
      <c r="K263" s="28" t="n">
        <f aca="false">+I263*$K$6</f>
        <v>0.000343634313705438</v>
      </c>
      <c r="L263" s="28" t="n">
        <f aca="false">+I263*$L$6</f>
        <v>0.000343634313705438</v>
      </c>
    </row>
    <row r="264" customFormat="false" ht="13.25" hidden="false" customHeight="true" outlineLevel="0" collapsed="false">
      <c r="A264" s="25" t="s">
        <v>763</v>
      </c>
      <c r="B264" s="25" t="s">
        <v>83</v>
      </c>
      <c r="C264" s="25" t="s">
        <v>770</v>
      </c>
      <c r="D264" s="26" t="s">
        <v>77</v>
      </c>
      <c r="E264" s="26" t="s">
        <v>23</v>
      </c>
      <c r="F264" s="27" t="s">
        <v>771</v>
      </c>
      <c r="G264" s="27" t="s">
        <v>771</v>
      </c>
      <c r="H264" s="23" t="s">
        <v>772</v>
      </c>
      <c r="I264" s="28" t="n">
        <f aca="false">+H264/39114.4</f>
        <v>4.18515942977522E-005</v>
      </c>
      <c r="J264" s="28" t="n">
        <f aca="false">+I264*$J$6</f>
        <v>4.68737856134825E-005</v>
      </c>
      <c r="K264" s="28" t="n">
        <f aca="false">+I264*$K$6</f>
        <v>4.98033972143252E-005</v>
      </c>
      <c r="L264" s="28" t="n">
        <f aca="false">+I264*$L$6</f>
        <v>4.98033972143252E-005</v>
      </c>
    </row>
    <row r="265" customFormat="false" ht="13.25" hidden="false" customHeight="true" outlineLevel="0" collapsed="false">
      <c r="A265" s="18"/>
      <c r="B265" s="18" t="s">
        <v>773</v>
      </c>
      <c r="C265" s="18" t="s">
        <v>504</v>
      </c>
      <c r="D265" s="19"/>
      <c r="E265" s="20"/>
      <c r="F265" s="21"/>
      <c r="G265" s="21"/>
      <c r="H265" s="23"/>
      <c r="I265" s="28"/>
      <c r="J265" s="28"/>
      <c r="K265" s="28"/>
      <c r="L265" s="28"/>
    </row>
    <row r="266" customFormat="false" ht="13.25" hidden="false" customHeight="true" outlineLevel="0" collapsed="false">
      <c r="A266" s="25" t="s">
        <v>774</v>
      </c>
      <c r="B266" s="25" t="s">
        <v>56</v>
      </c>
      <c r="C266" s="25" t="s">
        <v>775</v>
      </c>
      <c r="D266" s="26" t="s">
        <v>77</v>
      </c>
      <c r="E266" s="26" t="s">
        <v>23</v>
      </c>
      <c r="F266" s="27" t="s">
        <v>776</v>
      </c>
      <c r="G266" s="27" t="s">
        <v>776</v>
      </c>
      <c r="H266" s="23" t="s">
        <v>777</v>
      </c>
      <c r="I266" s="28" t="n">
        <f aca="false">+H266/39114.4</f>
        <v>0.000353654919927188</v>
      </c>
      <c r="J266" s="28" t="n">
        <f aca="false">+I266*$J$6</f>
        <v>0.000396093510318451</v>
      </c>
      <c r="K266" s="28" t="n">
        <f aca="false">+I266*$K$6</f>
        <v>0.000420849354713354</v>
      </c>
      <c r="L266" s="28" t="n">
        <f aca="false">+I266*$L$6</f>
        <v>0.000420849354713354</v>
      </c>
    </row>
    <row r="267" customFormat="false" ht="13.25" hidden="false" customHeight="true" outlineLevel="0" collapsed="false">
      <c r="A267" s="18"/>
      <c r="B267" s="18" t="s">
        <v>778</v>
      </c>
      <c r="C267" s="18" t="s">
        <v>779</v>
      </c>
      <c r="D267" s="19"/>
      <c r="E267" s="20"/>
      <c r="F267" s="21"/>
      <c r="G267" s="21"/>
      <c r="H267" s="23"/>
      <c r="I267" s="28"/>
      <c r="J267" s="28"/>
      <c r="K267" s="28"/>
      <c r="L267" s="28"/>
    </row>
    <row r="268" customFormat="false" ht="13.25" hidden="false" customHeight="true" outlineLevel="0" collapsed="false">
      <c r="A268" s="25" t="s">
        <v>780</v>
      </c>
      <c r="B268" s="25" t="s">
        <v>553</v>
      </c>
      <c r="C268" s="25" t="s">
        <v>781</v>
      </c>
      <c r="D268" s="26" t="s">
        <v>77</v>
      </c>
      <c r="E268" s="26" t="s">
        <v>23</v>
      </c>
      <c r="F268" s="27" t="s">
        <v>782</v>
      </c>
      <c r="G268" s="27" t="s">
        <v>782</v>
      </c>
      <c r="H268" s="23" t="s">
        <v>783</v>
      </c>
      <c r="I268" s="28" t="n">
        <f aca="false">+H268/39114.4</f>
        <v>0.000269082486245475</v>
      </c>
      <c r="J268" s="28" t="n">
        <f aca="false">+I268*$J$6</f>
        <v>0.000301372384594932</v>
      </c>
      <c r="K268" s="28" t="n">
        <f aca="false">+I268*$K$6</f>
        <v>0.000320208158632115</v>
      </c>
      <c r="L268" s="28" t="n">
        <f aca="false">+I268*$L$6</f>
        <v>0.000320208158632115</v>
      </c>
    </row>
    <row r="269" customFormat="false" ht="13.25" hidden="false" customHeight="true" outlineLevel="0" collapsed="false">
      <c r="A269" s="25" t="s">
        <v>780</v>
      </c>
      <c r="B269" s="25" t="s">
        <v>627</v>
      </c>
      <c r="C269" s="25" t="s">
        <v>784</v>
      </c>
      <c r="D269" s="26" t="s">
        <v>77</v>
      </c>
      <c r="E269" s="26" t="s">
        <v>23</v>
      </c>
      <c r="F269" s="27" t="s">
        <v>785</v>
      </c>
      <c r="G269" s="27" t="s">
        <v>785</v>
      </c>
      <c r="H269" s="23" t="s">
        <v>786</v>
      </c>
      <c r="I269" s="28" t="n">
        <f aca="false">+H269/39114.4</f>
        <v>0.000314590023111693</v>
      </c>
      <c r="J269" s="28" t="n">
        <f aca="false">+I269*$J$6</f>
        <v>0.000352340825885096</v>
      </c>
      <c r="K269" s="28" t="n">
        <f aca="false">+I269*$K$6</f>
        <v>0.000374362127502914</v>
      </c>
      <c r="L269" s="28" t="n">
        <f aca="false">+I269*$L$6</f>
        <v>0.000374362127502914</v>
      </c>
    </row>
    <row r="270" customFormat="false" ht="13.25" hidden="false" customHeight="true" outlineLevel="0" collapsed="false">
      <c r="A270" s="25" t="s">
        <v>787</v>
      </c>
      <c r="B270" s="25" t="s">
        <v>135</v>
      </c>
      <c r="C270" s="25" t="s">
        <v>788</v>
      </c>
      <c r="D270" s="26" t="s">
        <v>77</v>
      </c>
      <c r="E270" s="26" t="s">
        <v>23</v>
      </c>
      <c r="F270" s="27" t="s">
        <v>789</v>
      </c>
      <c r="G270" s="27" t="s">
        <v>789</v>
      </c>
      <c r="H270" s="23" t="s">
        <v>790</v>
      </c>
      <c r="I270" s="28" t="n">
        <f aca="false">+H270/39114.4</f>
        <v>0.000256146074080134</v>
      </c>
      <c r="J270" s="28" t="n">
        <f aca="false">+I270*$J$6</f>
        <v>0.00028688360296975</v>
      </c>
      <c r="K270" s="28" t="n">
        <f aca="false">+I270*$K$6</f>
        <v>0.00030481382815536</v>
      </c>
      <c r="L270" s="28" t="n">
        <f aca="false">+I270*$L$6</f>
        <v>0.00030481382815536</v>
      </c>
    </row>
    <row r="271" customFormat="false" ht="13.25" hidden="false" customHeight="true" outlineLevel="0" collapsed="false">
      <c r="A271" s="25" t="s">
        <v>787</v>
      </c>
      <c r="B271" s="25" t="s">
        <v>98</v>
      </c>
      <c r="C271" s="25" t="s">
        <v>791</v>
      </c>
      <c r="D271" s="26" t="s">
        <v>77</v>
      </c>
      <c r="E271" s="26" t="s">
        <v>23</v>
      </c>
      <c r="F271" s="27" t="s">
        <v>792</v>
      </c>
      <c r="G271" s="27" t="s">
        <v>792</v>
      </c>
      <c r="H271" s="23" t="s">
        <v>793</v>
      </c>
      <c r="I271" s="28" t="n">
        <f aca="false">+H271/39114.4</f>
        <v>0.000347288977972307</v>
      </c>
      <c r="J271" s="28" t="n">
        <f aca="false">+I271*$J$6</f>
        <v>0.000388963655328984</v>
      </c>
      <c r="K271" s="28" t="n">
        <f aca="false">+I271*$K$6</f>
        <v>0.000413273883787045</v>
      </c>
      <c r="L271" s="28" t="n">
        <f aca="false">+I271*$L$6</f>
        <v>0.000413273883787045</v>
      </c>
    </row>
    <row r="272" customFormat="false" ht="13.25" hidden="false" customHeight="true" outlineLevel="0" collapsed="false">
      <c r="A272" s="25" t="s">
        <v>787</v>
      </c>
      <c r="B272" s="25" t="s">
        <v>112</v>
      </c>
      <c r="C272" s="25" t="s">
        <v>794</v>
      </c>
      <c r="D272" s="26" t="s">
        <v>77</v>
      </c>
      <c r="E272" s="26" t="s">
        <v>23</v>
      </c>
      <c r="F272" s="27" t="s">
        <v>795</v>
      </c>
      <c r="G272" s="27" t="s">
        <v>795</v>
      </c>
      <c r="H272" s="23" t="s">
        <v>796</v>
      </c>
      <c r="I272" s="28" t="n">
        <f aca="false">+H272/39114.4</f>
        <v>0.000334531528030597</v>
      </c>
      <c r="J272" s="28" t="n">
        <f aca="false">+I272*$J$6</f>
        <v>0.000374675311394269</v>
      </c>
      <c r="K272" s="28" t="n">
        <f aca="false">+I272*$K$6</f>
        <v>0.000398092518356411</v>
      </c>
      <c r="L272" s="28" t="n">
        <f aca="false">+I272*$L$6</f>
        <v>0.000398092518356411</v>
      </c>
    </row>
    <row r="273" customFormat="false" ht="13.25" hidden="false" customHeight="true" outlineLevel="0" collapsed="false">
      <c r="A273" s="18"/>
      <c r="B273" s="18" t="s">
        <v>797</v>
      </c>
      <c r="C273" s="18" t="s">
        <v>798</v>
      </c>
      <c r="D273" s="19"/>
      <c r="E273" s="20"/>
      <c r="F273" s="21"/>
      <c r="G273" s="21"/>
      <c r="H273" s="23"/>
      <c r="I273" s="28"/>
      <c r="J273" s="28"/>
      <c r="K273" s="28"/>
      <c r="L273" s="28"/>
    </row>
    <row r="274" customFormat="false" ht="13.25" hidden="false" customHeight="true" outlineLevel="0" collapsed="false">
      <c r="A274" s="25" t="s">
        <v>799</v>
      </c>
      <c r="B274" s="25" t="s">
        <v>553</v>
      </c>
      <c r="C274" s="25" t="s">
        <v>800</v>
      </c>
      <c r="D274" s="26" t="s">
        <v>77</v>
      </c>
      <c r="E274" s="26" t="s">
        <v>23</v>
      </c>
      <c r="F274" s="27" t="s">
        <v>801</v>
      </c>
      <c r="G274" s="27" t="s">
        <v>801</v>
      </c>
      <c r="H274" s="23" t="s">
        <v>802</v>
      </c>
      <c r="I274" s="28" t="n">
        <f aca="false">+H274/39114.4</f>
        <v>0.000152501380565725</v>
      </c>
      <c r="J274" s="28" t="n">
        <f aca="false">+I274*$J$6</f>
        <v>0.000170801546233612</v>
      </c>
      <c r="K274" s="28" t="n">
        <f aca="false">+I274*$K$6</f>
        <v>0.000181476642873213</v>
      </c>
      <c r="L274" s="28" t="n">
        <f aca="false">+I274*$L$6</f>
        <v>0.000181476642873213</v>
      </c>
    </row>
    <row r="275" customFormat="false" ht="13.25" hidden="false" customHeight="true" outlineLevel="0" collapsed="false">
      <c r="A275" s="25" t="s">
        <v>799</v>
      </c>
      <c r="B275" s="25" t="s">
        <v>627</v>
      </c>
      <c r="C275" s="25" t="s">
        <v>803</v>
      </c>
      <c r="D275" s="26" t="s">
        <v>77</v>
      </c>
      <c r="E275" s="26" t="s">
        <v>23</v>
      </c>
      <c r="F275" s="27" t="s">
        <v>804</v>
      </c>
      <c r="G275" s="27" t="s">
        <v>804</v>
      </c>
      <c r="H275" s="23" t="s">
        <v>805</v>
      </c>
      <c r="I275" s="28" t="n">
        <f aca="false">+H275/39114.4</f>
        <v>0.000200718916818358</v>
      </c>
      <c r="J275" s="28" t="n">
        <f aca="false">+I275*$J$6</f>
        <v>0.000224805186836561</v>
      </c>
      <c r="K275" s="28" t="n">
        <f aca="false">+I275*$K$6</f>
        <v>0.000238855511013847</v>
      </c>
      <c r="L275" s="28" t="n">
        <f aca="false">+I275*$L$6</f>
        <v>0.000238855511013847</v>
      </c>
    </row>
    <row r="276" customFormat="false" ht="13.25" hidden="false" customHeight="true" outlineLevel="0" collapsed="false">
      <c r="A276" s="25" t="s">
        <v>799</v>
      </c>
      <c r="B276" s="25" t="s">
        <v>20</v>
      </c>
      <c r="C276" s="25" t="s">
        <v>806</v>
      </c>
      <c r="D276" s="26" t="s">
        <v>77</v>
      </c>
      <c r="E276" s="26" t="s">
        <v>23</v>
      </c>
      <c r="F276" s="27" t="s">
        <v>807</v>
      </c>
      <c r="G276" s="27" t="s">
        <v>807</v>
      </c>
      <c r="H276" s="23" t="s">
        <v>808</v>
      </c>
      <c r="I276" s="28" t="n">
        <f aca="false">+H276/39114.4</f>
        <v>0.000188191561164175</v>
      </c>
      <c r="J276" s="28" t="n">
        <f aca="false">+I276*$J$6</f>
        <v>0.000210774548503876</v>
      </c>
      <c r="K276" s="28" t="n">
        <f aca="false">+I276*$K$6</f>
        <v>0.000223947957785368</v>
      </c>
      <c r="L276" s="28" t="n">
        <f aca="false">+I276*$L$6</f>
        <v>0.000223947957785368</v>
      </c>
    </row>
    <row r="277" customFormat="false" ht="13.25" hidden="false" customHeight="true" outlineLevel="0" collapsed="false">
      <c r="A277" s="25" t="s">
        <v>799</v>
      </c>
      <c r="B277" s="25" t="s">
        <v>26</v>
      </c>
      <c r="C277" s="25" t="s">
        <v>809</v>
      </c>
      <c r="D277" s="26" t="s">
        <v>77</v>
      </c>
      <c r="E277" s="26" t="s">
        <v>23</v>
      </c>
      <c r="F277" s="27" t="s">
        <v>810</v>
      </c>
      <c r="G277" s="27" t="s">
        <v>810</v>
      </c>
      <c r="H277" s="23" t="s">
        <v>811</v>
      </c>
      <c r="I277" s="28" t="n">
        <f aca="false">+H277/39114.4</f>
        <v>0.000223881741762625</v>
      </c>
      <c r="J277" s="28" t="n">
        <f aca="false">+I277*$J$6</f>
        <v>0.000250747550774139</v>
      </c>
      <c r="K277" s="28" t="n">
        <f aca="false">+I277*$K$6</f>
        <v>0.000266419272697523</v>
      </c>
      <c r="L277" s="28" t="n">
        <f aca="false">+I277*$L$6</f>
        <v>0.000266419272697523</v>
      </c>
    </row>
    <row r="278" customFormat="false" ht="13.25" hidden="false" customHeight="true" outlineLevel="0" collapsed="false">
      <c r="A278" s="18"/>
      <c r="B278" s="18" t="s">
        <v>812</v>
      </c>
      <c r="C278" s="18" t="s">
        <v>813</v>
      </c>
      <c r="D278" s="19"/>
      <c r="E278" s="20"/>
      <c r="F278" s="21"/>
      <c r="G278" s="21"/>
      <c r="H278" s="23"/>
      <c r="I278" s="28"/>
      <c r="J278" s="28"/>
      <c r="K278" s="28"/>
      <c r="L278" s="28"/>
    </row>
    <row r="279" customFormat="false" ht="13.25" hidden="false" customHeight="true" outlineLevel="0" collapsed="false">
      <c r="A279" s="25" t="s">
        <v>814</v>
      </c>
      <c r="B279" s="25" t="s">
        <v>56</v>
      </c>
      <c r="C279" s="25" t="s">
        <v>815</v>
      </c>
      <c r="D279" s="26" t="s">
        <v>77</v>
      </c>
      <c r="E279" s="26" t="s">
        <v>23</v>
      </c>
      <c r="F279" s="27" t="s">
        <v>816</v>
      </c>
      <c r="G279" s="27" t="s">
        <v>816</v>
      </c>
      <c r="H279" s="23" t="s">
        <v>817</v>
      </c>
      <c r="I279" s="28" t="n">
        <f aca="false">+H279/39114.4</f>
        <v>0.000336397848362751</v>
      </c>
      <c r="J279" s="28" t="n">
        <f aca="false">+I279*$J$6</f>
        <v>0.000376765590166282</v>
      </c>
      <c r="K279" s="28" t="n">
        <f aca="false">+I279*$K$6</f>
        <v>0.000400313439551674</v>
      </c>
      <c r="L279" s="28" t="n">
        <f aca="false">+I279*$L$6</f>
        <v>0.000400313439551674</v>
      </c>
    </row>
    <row r="280" customFormat="false" ht="13.25" hidden="false" customHeight="true" outlineLevel="0" collapsed="false">
      <c r="A280" s="25" t="s">
        <v>818</v>
      </c>
      <c r="B280" s="25" t="s">
        <v>56</v>
      </c>
      <c r="C280" s="25" t="s">
        <v>819</v>
      </c>
      <c r="D280" s="26" t="s">
        <v>77</v>
      </c>
      <c r="E280" s="26" t="s">
        <v>23</v>
      </c>
      <c r="F280" s="27" t="s">
        <v>820</v>
      </c>
      <c r="G280" s="27" t="s">
        <v>820</v>
      </c>
      <c r="H280" s="23" t="s">
        <v>821</v>
      </c>
      <c r="I280" s="28" t="n">
        <f aca="false">+H280/39114.4</f>
        <v>0.000430889902440022</v>
      </c>
      <c r="J280" s="28" t="n">
        <f aca="false">+I280*$J$6</f>
        <v>0.000482596690732825</v>
      </c>
      <c r="K280" s="28" t="n">
        <f aca="false">+I280*$K$6</f>
        <v>0.000512758983903626</v>
      </c>
      <c r="L280" s="28" t="n">
        <f aca="false">+I280*$L$6</f>
        <v>0.000512758983903626</v>
      </c>
    </row>
    <row r="281" customFormat="false" ht="13.25" hidden="false" customHeight="true" outlineLevel="0" collapsed="false">
      <c r="A281" s="18"/>
      <c r="B281" s="18" t="s">
        <v>822</v>
      </c>
      <c r="C281" s="18" t="s">
        <v>823</v>
      </c>
      <c r="D281" s="19"/>
      <c r="E281" s="20"/>
      <c r="F281" s="21"/>
      <c r="G281" s="21"/>
      <c r="H281" s="23"/>
      <c r="I281" s="28"/>
      <c r="J281" s="28"/>
      <c r="K281" s="28"/>
      <c r="L281" s="28"/>
    </row>
    <row r="282" customFormat="false" ht="13.25" hidden="false" customHeight="true" outlineLevel="0" collapsed="false">
      <c r="A282" s="18"/>
      <c r="B282" s="18" t="s">
        <v>824</v>
      </c>
      <c r="C282" s="18" t="s">
        <v>762</v>
      </c>
      <c r="D282" s="19"/>
      <c r="E282" s="20"/>
      <c r="F282" s="21"/>
      <c r="G282" s="21"/>
      <c r="H282" s="23"/>
      <c r="I282" s="28"/>
      <c r="J282" s="28"/>
      <c r="K282" s="28"/>
      <c r="L282" s="28"/>
    </row>
    <row r="283" customFormat="false" ht="13.25" hidden="false" customHeight="true" outlineLevel="0" collapsed="false">
      <c r="A283" s="25" t="s">
        <v>825</v>
      </c>
      <c r="B283" s="25" t="s">
        <v>30</v>
      </c>
      <c r="C283" s="25" t="s">
        <v>826</v>
      </c>
      <c r="D283" s="26" t="s">
        <v>77</v>
      </c>
      <c r="E283" s="26" t="s">
        <v>23</v>
      </c>
      <c r="F283" s="27" t="s">
        <v>827</v>
      </c>
      <c r="G283" s="27" t="s">
        <v>827</v>
      </c>
      <c r="H283" s="23" t="s">
        <v>828</v>
      </c>
      <c r="I283" s="28" t="n">
        <f aca="false">+H283/39114.4</f>
        <v>0.000266551449082691</v>
      </c>
      <c r="J283" s="28" t="n">
        <f aca="false">+I283*$J$6</f>
        <v>0.000298537622972614</v>
      </c>
      <c r="K283" s="28" t="n">
        <f aca="false">+I283*$K$6</f>
        <v>0.000317196224408402</v>
      </c>
      <c r="L283" s="28" t="n">
        <f aca="false">+I283*$L$6</f>
        <v>0.000317196224408402</v>
      </c>
    </row>
    <row r="284" customFormat="false" ht="13.25" hidden="false" customHeight="true" outlineLevel="0" collapsed="false">
      <c r="A284" s="25" t="s">
        <v>825</v>
      </c>
      <c r="B284" s="25" t="s">
        <v>140</v>
      </c>
      <c r="C284" s="25" t="s">
        <v>829</v>
      </c>
      <c r="D284" s="26" t="s">
        <v>77</v>
      </c>
      <c r="E284" s="26" t="s">
        <v>23</v>
      </c>
      <c r="F284" s="27" t="s">
        <v>830</v>
      </c>
      <c r="G284" s="27" t="s">
        <v>830</v>
      </c>
      <c r="H284" s="23" t="s">
        <v>831</v>
      </c>
      <c r="I284" s="28" t="n">
        <f aca="false">+H284/39114.4</f>
        <v>0.000254433149939664</v>
      </c>
      <c r="J284" s="28" t="n">
        <f aca="false">+I284*$J$6</f>
        <v>0.000284965127932424</v>
      </c>
      <c r="K284" s="28" t="n">
        <f aca="false">+I284*$K$6</f>
        <v>0.0003027754484282</v>
      </c>
      <c r="L284" s="28" t="n">
        <f aca="false">+I284*$L$6</f>
        <v>0.0003027754484282</v>
      </c>
    </row>
    <row r="285" customFormat="false" ht="13.25" hidden="false" customHeight="true" outlineLevel="0" collapsed="false">
      <c r="A285" s="25" t="s">
        <v>825</v>
      </c>
      <c r="B285" s="25" t="s">
        <v>51</v>
      </c>
      <c r="C285" s="25" t="s">
        <v>832</v>
      </c>
      <c r="D285" s="26" t="s">
        <v>45</v>
      </c>
      <c r="E285" s="26" t="s">
        <v>23</v>
      </c>
      <c r="F285" s="27" t="s">
        <v>833</v>
      </c>
      <c r="G285" s="27" t="s">
        <v>833</v>
      </c>
      <c r="H285" s="23" t="s">
        <v>834</v>
      </c>
      <c r="I285" s="28" t="n">
        <f aca="false">+H285/39114.4</f>
        <v>0.000207519481316344</v>
      </c>
      <c r="J285" s="28" t="n">
        <f aca="false">+I285*$J$6</f>
        <v>0.000232421819074305</v>
      </c>
      <c r="K285" s="28" t="n">
        <f aca="false">+I285*$K$6</f>
        <v>0.000246948182766449</v>
      </c>
      <c r="L285" s="28" t="n">
        <f aca="false">+I285*$L$6</f>
        <v>0.000246948182766449</v>
      </c>
    </row>
    <row r="286" customFormat="false" ht="13.25" hidden="false" customHeight="true" outlineLevel="0" collapsed="false">
      <c r="A286" s="18"/>
      <c r="B286" s="18" t="s">
        <v>835</v>
      </c>
      <c r="C286" s="18" t="s">
        <v>836</v>
      </c>
      <c r="D286" s="19"/>
      <c r="E286" s="20"/>
      <c r="F286" s="21"/>
      <c r="G286" s="21"/>
      <c r="H286" s="23"/>
      <c r="I286" s="28"/>
      <c r="J286" s="28"/>
      <c r="K286" s="28"/>
      <c r="L286" s="28"/>
    </row>
    <row r="287" customFormat="false" ht="13.25" hidden="false" customHeight="true" outlineLevel="0" collapsed="false">
      <c r="A287" s="25" t="s">
        <v>837</v>
      </c>
      <c r="B287" s="25" t="s">
        <v>838</v>
      </c>
      <c r="C287" s="25" t="s">
        <v>839</v>
      </c>
      <c r="D287" s="26" t="s">
        <v>77</v>
      </c>
      <c r="E287" s="26" t="s">
        <v>23</v>
      </c>
      <c r="F287" s="27" t="s">
        <v>840</v>
      </c>
      <c r="G287" s="27" t="s">
        <v>840</v>
      </c>
      <c r="H287" s="23" t="s">
        <v>841</v>
      </c>
      <c r="I287" s="28" t="n">
        <f aca="false">+H287/39114.4</f>
        <v>0.000186529769087599</v>
      </c>
      <c r="J287" s="28" t="n">
        <f aca="false">+I287*$J$6</f>
        <v>0.000208913341378111</v>
      </c>
      <c r="K287" s="28" t="n">
        <f aca="false">+I287*$K$6</f>
        <v>0.000221970425214243</v>
      </c>
      <c r="L287" s="28" t="n">
        <f aca="false">+I287*$L$6</f>
        <v>0.000221970425214243</v>
      </c>
    </row>
    <row r="288" customFormat="false" ht="13.25" hidden="false" customHeight="true" outlineLevel="0" collapsed="false">
      <c r="A288" s="25" t="s">
        <v>837</v>
      </c>
      <c r="B288" s="25" t="s">
        <v>547</v>
      </c>
      <c r="C288" s="25" t="s">
        <v>842</v>
      </c>
      <c r="D288" s="26" t="s">
        <v>77</v>
      </c>
      <c r="E288" s="26" t="s">
        <v>23</v>
      </c>
      <c r="F288" s="27" t="s">
        <v>843</v>
      </c>
      <c r="G288" s="27" t="s">
        <v>843</v>
      </c>
      <c r="H288" s="23" t="s">
        <v>844</v>
      </c>
      <c r="I288" s="28" t="n">
        <f aca="false">+H288/39114.4</f>
        <v>0.000148410815454155</v>
      </c>
      <c r="J288" s="28" t="n">
        <f aca="false">+I288*$J$6</f>
        <v>0.000166220113308654</v>
      </c>
      <c r="K288" s="28" t="n">
        <f aca="false">+I288*$K$6</f>
        <v>0.000176608870390444</v>
      </c>
      <c r="L288" s="28" t="n">
        <f aca="false">+I288*$L$6</f>
        <v>0.000176608870390444</v>
      </c>
    </row>
    <row r="289" customFormat="false" ht="13.25" hidden="false" customHeight="true" outlineLevel="0" collapsed="false">
      <c r="A289" s="25" t="s">
        <v>837</v>
      </c>
      <c r="B289" s="25" t="s">
        <v>396</v>
      </c>
      <c r="C289" s="25" t="s">
        <v>845</v>
      </c>
      <c r="D289" s="26" t="s">
        <v>77</v>
      </c>
      <c r="E289" s="26" t="s">
        <v>23</v>
      </c>
      <c r="F289" s="27" t="s">
        <v>846</v>
      </c>
      <c r="G289" s="27" t="s">
        <v>846</v>
      </c>
      <c r="H289" s="23" t="s">
        <v>847</v>
      </c>
      <c r="I289" s="28" t="n">
        <f aca="false">+H289/39114.4</f>
        <v>0.000180317223324402</v>
      </c>
      <c r="J289" s="28" t="n">
        <f aca="false">+I289*$J$6</f>
        <v>0.000201955290123331</v>
      </c>
      <c r="K289" s="28" t="n">
        <f aca="false">+I289*$K$6</f>
        <v>0.000214577495756039</v>
      </c>
      <c r="L289" s="28" t="n">
        <f aca="false">+I289*$L$6</f>
        <v>0.000214577495756039</v>
      </c>
    </row>
    <row r="290" customFormat="false" ht="13.25" hidden="false" customHeight="true" outlineLevel="0" collapsed="false">
      <c r="A290" s="25" t="s">
        <v>837</v>
      </c>
      <c r="B290" s="25" t="s">
        <v>848</v>
      </c>
      <c r="C290" s="25" t="s">
        <v>849</v>
      </c>
      <c r="D290" s="26" t="s">
        <v>77</v>
      </c>
      <c r="E290" s="26" t="s">
        <v>23</v>
      </c>
      <c r="F290" s="27" t="s">
        <v>850</v>
      </c>
      <c r="G290" s="27" t="s">
        <v>850</v>
      </c>
      <c r="H290" s="23" t="s">
        <v>851</v>
      </c>
      <c r="I290" s="28" t="n">
        <f aca="false">+H290/39114.4</f>
        <v>0.000173465526762522</v>
      </c>
      <c r="J290" s="28" t="n">
        <f aca="false">+I290*$J$6</f>
        <v>0.000194281389974025</v>
      </c>
      <c r="K290" s="28" t="n">
        <f aca="false">+I290*$K$6</f>
        <v>0.000206423976847401</v>
      </c>
      <c r="L290" s="28" t="n">
        <f aca="false">+I290*$L$6</f>
        <v>0.000206423976847401</v>
      </c>
    </row>
    <row r="291" customFormat="false" ht="13.25" hidden="false" customHeight="true" outlineLevel="0" collapsed="false">
      <c r="A291" s="18"/>
      <c r="B291" s="18" t="s">
        <v>852</v>
      </c>
      <c r="C291" s="18" t="s">
        <v>798</v>
      </c>
      <c r="D291" s="19"/>
      <c r="E291" s="20"/>
      <c r="F291" s="21"/>
      <c r="G291" s="21"/>
      <c r="H291" s="23"/>
      <c r="I291" s="28"/>
      <c r="J291" s="28"/>
      <c r="K291" s="28"/>
      <c r="L291" s="28"/>
    </row>
    <row r="292" customFormat="false" ht="13.25" hidden="false" customHeight="true" outlineLevel="0" collapsed="false">
      <c r="A292" s="25" t="s">
        <v>853</v>
      </c>
      <c r="B292" s="25" t="s">
        <v>689</v>
      </c>
      <c r="C292" s="25" t="s">
        <v>854</v>
      </c>
      <c r="D292" s="26" t="s">
        <v>77</v>
      </c>
      <c r="E292" s="26" t="s">
        <v>23</v>
      </c>
      <c r="F292" s="27" t="s">
        <v>801</v>
      </c>
      <c r="G292" s="27" t="s">
        <v>801</v>
      </c>
      <c r="H292" s="23" t="s">
        <v>802</v>
      </c>
      <c r="I292" s="28" t="n">
        <f aca="false">+H292/39114.4</f>
        <v>0.000152501380565725</v>
      </c>
      <c r="J292" s="28" t="n">
        <f aca="false">+I292*$J$6</f>
        <v>0.000170801546233612</v>
      </c>
      <c r="K292" s="28" t="n">
        <f aca="false">+I292*$K$6</f>
        <v>0.000181476642873213</v>
      </c>
      <c r="L292" s="28" t="n">
        <f aca="false">+I292*$L$6</f>
        <v>0.000181476642873213</v>
      </c>
    </row>
    <row r="293" customFormat="false" ht="13.25" hidden="false" customHeight="true" outlineLevel="0" collapsed="false">
      <c r="A293" s="25" t="s">
        <v>853</v>
      </c>
      <c r="B293" s="25" t="s">
        <v>43</v>
      </c>
      <c r="C293" s="25" t="s">
        <v>855</v>
      </c>
      <c r="D293" s="26" t="s">
        <v>77</v>
      </c>
      <c r="E293" s="26" t="s">
        <v>23</v>
      </c>
      <c r="F293" s="27" t="s">
        <v>804</v>
      </c>
      <c r="G293" s="27" t="s">
        <v>804</v>
      </c>
      <c r="H293" s="23" t="s">
        <v>805</v>
      </c>
      <c r="I293" s="28" t="n">
        <f aca="false">+H293/39114.4</f>
        <v>0.000200718916818358</v>
      </c>
      <c r="J293" s="28" t="n">
        <f aca="false">+I293*$J$6</f>
        <v>0.000224805186836561</v>
      </c>
      <c r="K293" s="28" t="n">
        <f aca="false">+I293*$K$6</f>
        <v>0.000238855511013847</v>
      </c>
      <c r="L293" s="28" t="n">
        <f aca="false">+I293*$L$6</f>
        <v>0.000238855511013847</v>
      </c>
    </row>
    <row r="294" customFormat="false" ht="13.25" hidden="false" customHeight="true" outlineLevel="0" collapsed="false">
      <c r="A294" s="25" t="s">
        <v>853</v>
      </c>
      <c r="B294" s="25" t="s">
        <v>702</v>
      </c>
      <c r="C294" s="25" t="s">
        <v>856</v>
      </c>
      <c r="D294" s="26" t="s">
        <v>77</v>
      </c>
      <c r="E294" s="26" t="s">
        <v>23</v>
      </c>
      <c r="F294" s="27" t="s">
        <v>807</v>
      </c>
      <c r="G294" s="27" t="s">
        <v>807</v>
      </c>
      <c r="H294" s="23" t="s">
        <v>808</v>
      </c>
      <c r="I294" s="28" t="n">
        <f aca="false">+H294/39114.4</f>
        <v>0.000188191561164175</v>
      </c>
      <c r="J294" s="28" t="n">
        <f aca="false">+I294*$J$6</f>
        <v>0.000210774548503876</v>
      </c>
      <c r="K294" s="28" t="n">
        <f aca="false">+I294*$K$6</f>
        <v>0.000223947957785368</v>
      </c>
      <c r="L294" s="28" t="n">
        <f aca="false">+I294*$L$6</f>
        <v>0.000223947957785368</v>
      </c>
    </row>
    <row r="295" customFormat="false" ht="13.25" hidden="false" customHeight="true" outlineLevel="0" collapsed="false">
      <c r="A295" s="25" t="s">
        <v>853</v>
      </c>
      <c r="B295" s="25" t="s">
        <v>194</v>
      </c>
      <c r="C295" s="25" t="s">
        <v>857</v>
      </c>
      <c r="D295" s="26" t="s">
        <v>77</v>
      </c>
      <c r="E295" s="26" t="s">
        <v>23</v>
      </c>
      <c r="F295" s="27" t="s">
        <v>810</v>
      </c>
      <c r="G295" s="27" t="s">
        <v>810</v>
      </c>
      <c r="H295" s="23" t="s">
        <v>811</v>
      </c>
      <c r="I295" s="28" t="n">
        <f aca="false">+H295/39114.4</f>
        <v>0.000223881741762625</v>
      </c>
      <c r="J295" s="28" t="n">
        <f aca="false">+I295*$J$6</f>
        <v>0.000250747550774139</v>
      </c>
      <c r="K295" s="28" t="n">
        <f aca="false">+I295*$K$6</f>
        <v>0.000266419272697523</v>
      </c>
      <c r="L295" s="28" t="n">
        <f aca="false">+I295*$L$6</f>
        <v>0.000266419272697523</v>
      </c>
    </row>
    <row r="296" customFormat="false" ht="13.25" hidden="false" customHeight="true" outlineLevel="0" collapsed="false">
      <c r="A296" s="25" t="s">
        <v>853</v>
      </c>
      <c r="B296" s="25" t="s">
        <v>565</v>
      </c>
      <c r="C296" s="25" t="s">
        <v>858</v>
      </c>
      <c r="D296" s="26" t="s">
        <v>77</v>
      </c>
      <c r="E296" s="26" t="s">
        <v>23</v>
      </c>
      <c r="F296" s="27" t="s">
        <v>859</v>
      </c>
      <c r="G296" s="27" t="s">
        <v>859</v>
      </c>
      <c r="H296" s="23" t="s">
        <v>860</v>
      </c>
      <c r="I296" s="28" t="n">
        <f aca="false">+H296/39114.4</f>
        <v>0.000228458061481194</v>
      </c>
      <c r="J296" s="28" t="n">
        <f aca="false">+I296*$J$6</f>
        <v>0.000255873028858937</v>
      </c>
      <c r="K296" s="28" t="n">
        <f aca="false">+I296*$K$6</f>
        <v>0.00027186509316262</v>
      </c>
      <c r="L296" s="28" t="n">
        <f aca="false">+I296*$L$6</f>
        <v>0.00027186509316262</v>
      </c>
    </row>
    <row r="297" customFormat="false" ht="13.25" hidden="false" customHeight="true" outlineLevel="0" collapsed="false">
      <c r="A297" s="18"/>
      <c r="B297" s="18" t="s">
        <v>861</v>
      </c>
      <c r="C297" s="18" t="s">
        <v>504</v>
      </c>
      <c r="D297" s="19"/>
      <c r="E297" s="20"/>
      <c r="F297" s="21"/>
      <c r="G297" s="21"/>
      <c r="H297" s="23"/>
      <c r="I297" s="28"/>
      <c r="J297" s="28"/>
      <c r="K297" s="28"/>
      <c r="L297" s="28"/>
    </row>
    <row r="298" customFormat="false" ht="13.25" hidden="false" customHeight="true" outlineLevel="0" collapsed="false">
      <c r="A298" s="25" t="s">
        <v>862</v>
      </c>
      <c r="B298" s="25" t="s">
        <v>56</v>
      </c>
      <c r="C298" s="25" t="s">
        <v>775</v>
      </c>
      <c r="D298" s="26" t="s">
        <v>77</v>
      </c>
      <c r="E298" s="26" t="s">
        <v>23</v>
      </c>
      <c r="F298" s="27" t="s">
        <v>863</v>
      </c>
      <c r="G298" s="27" t="s">
        <v>863</v>
      </c>
      <c r="H298" s="23" t="s">
        <v>864</v>
      </c>
      <c r="I298" s="28" t="n">
        <f aca="false">+H298/39114.4</f>
        <v>0.000353399259607715</v>
      </c>
      <c r="J298" s="28" t="n">
        <f aca="false">+I298*$J$6</f>
        <v>0.000395807170760641</v>
      </c>
      <c r="K298" s="28" t="n">
        <f aca="false">+I298*$K$6</f>
        <v>0.000420545118933181</v>
      </c>
      <c r="L298" s="28" t="n">
        <f aca="false">+I298*$L$6</f>
        <v>0.000420545118933181</v>
      </c>
    </row>
    <row r="299" customFormat="false" ht="13.25" hidden="false" customHeight="true" outlineLevel="0" collapsed="false">
      <c r="A299" s="18"/>
      <c r="B299" s="18" t="s">
        <v>865</v>
      </c>
      <c r="C299" s="18" t="s">
        <v>779</v>
      </c>
      <c r="D299" s="19"/>
      <c r="E299" s="20"/>
      <c r="F299" s="21"/>
      <c r="G299" s="21"/>
      <c r="H299" s="23"/>
      <c r="I299" s="28"/>
      <c r="J299" s="28"/>
      <c r="K299" s="28"/>
      <c r="L299" s="28"/>
    </row>
    <row r="300" customFormat="false" ht="13.25" hidden="false" customHeight="true" outlineLevel="0" collapsed="false">
      <c r="A300" s="25" t="s">
        <v>866</v>
      </c>
      <c r="B300" s="25" t="s">
        <v>105</v>
      </c>
      <c r="C300" s="25" t="s">
        <v>867</v>
      </c>
      <c r="D300" s="26" t="s">
        <v>77</v>
      </c>
      <c r="E300" s="26" t="s">
        <v>23</v>
      </c>
      <c r="F300" s="27" t="s">
        <v>868</v>
      </c>
      <c r="G300" s="27" t="s">
        <v>868</v>
      </c>
      <c r="H300" s="23" t="s">
        <v>869</v>
      </c>
      <c r="I300" s="28" t="n">
        <f aca="false">+H300/39114.4</f>
        <v>0.000268801259894054</v>
      </c>
      <c r="J300" s="28" t="n">
        <f aca="false">+I300*$J$6</f>
        <v>0.000301057411081341</v>
      </c>
      <c r="K300" s="28" t="n">
        <f aca="false">+I300*$K$6</f>
        <v>0.000319873499273925</v>
      </c>
      <c r="L300" s="28" t="n">
        <f aca="false">+I300*$L$6</f>
        <v>0.000319873499273925</v>
      </c>
    </row>
    <row r="301" customFormat="false" ht="13.25" hidden="false" customHeight="true" outlineLevel="0" collapsed="false">
      <c r="A301" s="25" t="s">
        <v>866</v>
      </c>
      <c r="B301" s="25" t="s">
        <v>75</v>
      </c>
      <c r="C301" s="25" t="s">
        <v>870</v>
      </c>
      <c r="D301" s="26" t="s">
        <v>77</v>
      </c>
      <c r="E301" s="26" t="s">
        <v>23</v>
      </c>
      <c r="F301" s="27" t="s">
        <v>871</v>
      </c>
      <c r="G301" s="27" t="s">
        <v>871</v>
      </c>
      <c r="H301" s="23" t="s">
        <v>872</v>
      </c>
      <c r="I301" s="28" t="n">
        <f aca="false">+H301/39114.4</f>
        <v>0.00031433436279222</v>
      </c>
      <c r="J301" s="28" t="n">
        <f aca="false">+I301*$J$6</f>
        <v>0.000352054486327286</v>
      </c>
      <c r="K301" s="28" t="n">
        <f aca="false">+I301*$K$6</f>
        <v>0.000374057891722742</v>
      </c>
      <c r="L301" s="28" t="n">
        <f aca="false">+I301*$L$6</f>
        <v>0.000374057891722742</v>
      </c>
    </row>
    <row r="302" customFormat="false" ht="13.25" hidden="false" customHeight="true" outlineLevel="0" collapsed="false">
      <c r="A302" s="25" t="s">
        <v>866</v>
      </c>
      <c r="B302" s="25" t="s">
        <v>627</v>
      </c>
      <c r="C302" s="25" t="s">
        <v>873</v>
      </c>
      <c r="D302" s="26" t="s">
        <v>77</v>
      </c>
      <c r="E302" s="26" t="s">
        <v>23</v>
      </c>
      <c r="F302" s="27" t="s">
        <v>874</v>
      </c>
      <c r="G302" s="27" t="s">
        <v>874</v>
      </c>
      <c r="H302" s="23" t="s">
        <v>875</v>
      </c>
      <c r="I302" s="28" t="n">
        <f aca="false">+H302/39114.4</f>
        <v>0.000293267952467633</v>
      </c>
      <c r="J302" s="28" t="n">
        <f aca="false">+I302*$J$6</f>
        <v>0.000328460106763749</v>
      </c>
      <c r="K302" s="28" t="n">
        <f aca="false">+I302*$K$6</f>
        <v>0.000348988863436484</v>
      </c>
      <c r="L302" s="28" t="n">
        <f aca="false">+I302*$L$6</f>
        <v>0.000348988863436484</v>
      </c>
    </row>
    <row r="303" customFormat="false" ht="13.25" hidden="false" customHeight="true" outlineLevel="0" collapsed="false">
      <c r="A303" s="18"/>
      <c r="B303" s="18" t="s">
        <v>876</v>
      </c>
      <c r="C303" s="18" t="s">
        <v>877</v>
      </c>
      <c r="D303" s="19"/>
      <c r="E303" s="20"/>
      <c r="F303" s="21"/>
      <c r="G303" s="21"/>
      <c r="H303" s="23"/>
      <c r="I303" s="28"/>
      <c r="J303" s="28"/>
      <c r="K303" s="28"/>
      <c r="L303" s="28"/>
    </row>
    <row r="304" customFormat="false" ht="13.25" hidden="false" customHeight="true" outlineLevel="0" collapsed="false">
      <c r="A304" s="25" t="s">
        <v>878</v>
      </c>
      <c r="B304" s="25" t="s">
        <v>93</v>
      </c>
      <c r="C304" s="25" t="s">
        <v>879</v>
      </c>
      <c r="D304" s="26" t="s">
        <v>77</v>
      </c>
      <c r="E304" s="26" t="s">
        <v>23</v>
      </c>
      <c r="F304" s="27" t="s">
        <v>880</v>
      </c>
      <c r="G304" s="27" t="s">
        <v>880</v>
      </c>
      <c r="H304" s="23" t="s">
        <v>881</v>
      </c>
      <c r="I304" s="28" t="n">
        <f aca="false">+H304/39114.4</f>
        <v>0.000573446096578242</v>
      </c>
      <c r="J304" s="28" t="n">
        <f aca="false">+I304*$J$6</f>
        <v>0.000642259628167632</v>
      </c>
      <c r="K304" s="28" t="n">
        <f aca="false">+I304*$K$6</f>
        <v>0.000682400854928108</v>
      </c>
      <c r="L304" s="28" t="n">
        <f aca="false">+I304*$L$6</f>
        <v>0.000682400854928108</v>
      </c>
    </row>
    <row r="305" customFormat="false" ht="13.25" hidden="false" customHeight="true" outlineLevel="0" collapsed="false">
      <c r="A305" s="25" t="s">
        <v>878</v>
      </c>
      <c r="B305" s="25" t="s">
        <v>117</v>
      </c>
      <c r="C305" s="25" t="s">
        <v>882</v>
      </c>
      <c r="D305" s="26" t="s">
        <v>77</v>
      </c>
      <c r="E305" s="26" t="s">
        <v>23</v>
      </c>
      <c r="F305" s="27" t="s">
        <v>883</v>
      </c>
      <c r="G305" s="27" t="s">
        <v>883</v>
      </c>
      <c r="H305" s="23" t="s">
        <v>884</v>
      </c>
      <c r="I305" s="28" t="n">
        <f aca="false">+H305/39114.4</f>
        <v>0.000500582905528399</v>
      </c>
      <c r="J305" s="28" t="n">
        <f aca="false">+I305*$J$6</f>
        <v>0.000560652854191807</v>
      </c>
      <c r="K305" s="28" t="n">
        <f aca="false">+I305*$K$6</f>
        <v>0.000595693657578794</v>
      </c>
      <c r="L305" s="28" t="n">
        <f aca="false">+I305*$L$6</f>
        <v>0.000595693657578794</v>
      </c>
    </row>
    <row r="306" customFormat="false" ht="13.25" hidden="false" customHeight="true" outlineLevel="0" collapsed="false">
      <c r="A306" s="25" t="s">
        <v>878</v>
      </c>
      <c r="B306" s="25" t="s">
        <v>553</v>
      </c>
      <c r="C306" s="25" t="s">
        <v>885</v>
      </c>
      <c r="D306" s="26" t="s">
        <v>77</v>
      </c>
      <c r="E306" s="26" t="s">
        <v>23</v>
      </c>
      <c r="F306" s="27" t="s">
        <v>886</v>
      </c>
      <c r="G306" s="27" t="s">
        <v>886</v>
      </c>
      <c r="H306" s="23" t="s">
        <v>887</v>
      </c>
      <c r="I306" s="28" t="n">
        <f aca="false">+H306/39114.4</f>
        <v>0.000560739778700428</v>
      </c>
      <c r="J306" s="28" t="n">
        <f aca="false">+I306*$J$6</f>
        <v>0.000628028552144479</v>
      </c>
      <c r="K306" s="28" t="n">
        <f aca="false">+I306*$K$6</f>
        <v>0.000667280336653509</v>
      </c>
      <c r="L306" s="28" t="n">
        <f aca="false">+I306*$L$6</f>
        <v>0.000667280336653509</v>
      </c>
    </row>
    <row r="307" customFormat="false" ht="13.25" hidden="false" customHeight="true" outlineLevel="0" collapsed="false">
      <c r="A307" s="25" t="s">
        <v>878</v>
      </c>
      <c r="B307" s="25" t="s">
        <v>627</v>
      </c>
      <c r="C307" s="25" t="s">
        <v>888</v>
      </c>
      <c r="D307" s="26" t="s">
        <v>77</v>
      </c>
      <c r="E307" s="26" t="s">
        <v>23</v>
      </c>
      <c r="F307" s="27" t="s">
        <v>889</v>
      </c>
      <c r="G307" s="27" t="s">
        <v>889</v>
      </c>
      <c r="H307" s="23" t="s">
        <v>890</v>
      </c>
      <c r="I307" s="28" t="n">
        <f aca="false">+H307/39114.4</f>
        <v>0.000451419426093715</v>
      </c>
      <c r="J307" s="28" t="n">
        <f aca="false">+I307*$J$6</f>
        <v>0.000505589757224961</v>
      </c>
      <c r="K307" s="28" t="n">
        <f aca="false">+I307*$K$6</f>
        <v>0.000537189117051521</v>
      </c>
      <c r="L307" s="28" t="n">
        <f aca="false">+I307*$L$6</f>
        <v>0.000537189117051521</v>
      </c>
    </row>
    <row r="308" customFormat="false" ht="13.25" hidden="false" customHeight="true" outlineLevel="0" collapsed="false">
      <c r="A308" s="25" t="s">
        <v>878</v>
      </c>
      <c r="B308" s="25" t="s">
        <v>20</v>
      </c>
      <c r="C308" s="25" t="s">
        <v>891</v>
      </c>
      <c r="D308" s="26" t="s">
        <v>77</v>
      </c>
      <c r="E308" s="26" t="s">
        <v>23</v>
      </c>
      <c r="F308" s="27" t="s">
        <v>892</v>
      </c>
      <c r="G308" s="27" t="s">
        <v>892</v>
      </c>
      <c r="H308" s="23" t="s">
        <v>893</v>
      </c>
      <c r="I308" s="28" t="n">
        <f aca="false">+H308/39114.4</f>
        <v>0.000317581248849529</v>
      </c>
      <c r="J308" s="28" t="n">
        <f aca="false">+I308*$J$6</f>
        <v>0.000355690998711472</v>
      </c>
      <c r="K308" s="28" t="n">
        <f aca="false">+I308*$K$6</f>
        <v>0.000377921686130939</v>
      </c>
      <c r="L308" s="28" t="n">
        <f aca="false">+I308*$L$6</f>
        <v>0.000377921686130939</v>
      </c>
    </row>
    <row r="309" customFormat="false" ht="13.25" hidden="false" customHeight="true" outlineLevel="0" collapsed="false">
      <c r="A309" s="25" t="s">
        <v>878</v>
      </c>
      <c r="B309" s="25" t="s">
        <v>26</v>
      </c>
      <c r="C309" s="25" t="s">
        <v>894</v>
      </c>
      <c r="D309" s="26" t="s">
        <v>77</v>
      </c>
      <c r="E309" s="26" t="s">
        <v>23</v>
      </c>
      <c r="F309" s="27" t="s">
        <v>895</v>
      </c>
      <c r="G309" s="27" t="s">
        <v>895</v>
      </c>
      <c r="H309" s="23" t="s">
        <v>896</v>
      </c>
      <c r="I309" s="28" t="n">
        <f aca="false">+H309/39114.4</f>
        <v>0.000582215245536171</v>
      </c>
      <c r="J309" s="28" t="n">
        <f aca="false">+I309*$J$6</f>
        <v>0.000652081075000511</v>
      </c>
      <c r="K309" s="28" t="n">
        <f aca="false">+I309*$K$6</f>
        <v>0.000692836142188043</v>
      </c>
      <c r="L309" s="28" t="n">
        <f aca="false">+I309*$L$6</f>
        <v>0.000692836142188043</v>
      </c>
    </row>
    <row r="310" customFormat="false" ht="13.25" hidden="false" customHeight="true" outlineLevel="0" collapsed="false">
      <c r="A310" s="25" t="s">
        <v>878</v>
      </c>
      <c r="B310" s="25" t="s">
        <v>30</v>
      </c>
      <c r="C310" s="25" t="s">
        <v>897</v>
      </c>
      <c r="D310" s="26" t="s">
        <v>77</v>
      </c>
      <c r="E310" s="26" t="s">
        <v>23</v>
      </c>
      <c r="F310" s="27" t="s">
        <v>898</v>
      </c>
      <c r="G310" s="27" t="s">
        <v>898</v>
      </c>
      <c r="H310" s="23" t="s">
        <v>899</v>
      </c>
      <c r="I310" s="28" t="n">
        <f aca="false">+H310/39114.4</f>
        <v>0.000404684719694026</v>
      </c>
      <c r="J310" s="28" t="n">
        <f aca="false">+I310*$J$6</f>
        <v>0.000453246886057309</v>
      </c>
      <c r="K310" s="28" t="n">
        <f aca="false">+I310*$K$6</f>
        <v>0.000481574816435891</v>
      </c>
      <c r="L310" s="28" t="n">
        <f aca="false">+I310*$L$6</f>
        <v>0.000481574816435891</v>
      </c>
    </row>
    <row r="311" customFormat="false" ht="13.25" hidden="false" customHeight="true" outlineLevel="0" collapsed="false">
      <c r="A311" s="18"/>
      <c r="B311" s="18" t="s">
        <v>900</v>
      </c>
      <c r="C311" s="18" t="s">
        <v>901</v>
      </c>
      <c r="D311" s="19"/>
      <c r="E311" s="20"/>
      <c r="F311" s="21"/>
      <c r="G311" s="21"/>
      <c r="H311" s="23"/>
      <c r="I311" s="28"/>
      <c r="J311" s="28"/>
      <c r="K311" s="28"/>
      <c r="L311" s="28"/>
    </row>
    <row r="312" customFormat="false" ht="13.25" hidden="false" customHeight="true" outlineLevel="0" collapsed="false">
      <c r="A312" s="18"/>
      <c r="B312" s="18" t="s">
        <v>902</v>
      </c>
      <c r="C312" s="18" t="s">
        <v>903</v>
      </c>
      <c r="D312" s="19"/>
      <c r="E312" s="20"/>
      <c r="F312" s="21"/>
      <c r="G312" s="21"/>
      <c r="H312" s="23"/>
      <c r="I312" s="28"/>
      <c r="J312" s="28"/>
      <c r="K312" s="28"/>
      <c r="L312" s="28"/>
    </row>
    <row r="313" customFormat="false" ht="13.25" hidden="false" customHeight="true" outlineLevel="0" collapsed="false">
      <c r="A313" s="25" t="s">
        <v>825</v>
      </c>
      <c r="B313" s="25" t="s">
        <v>627</v>
      </c>
      <c r="C313" s="25" t="s">
        <v>826</v>
      </c>
      <c r="D313" s="26" t="s">
        <v>77</v>
      </c>
      <c r="E313" s="26" t="s">
        <v>23</v>
      </c>
      <c r="F313" s="27" t="s">
        <v>827</v>
      </c>
      <c r="G313" s="27" t="s">
        <v>827</v>
      </c>
      <c r="H313" s="23" t="s">
        <v>828</v>
      </c>
      <c r="I313" s="28" t="n">
        <f aca="false">+H313/39114.4</f>
        <v>0.000266551449082691</v>
      </c>
      <c r="J313" s="28" t="n">
        <f aca="false">+I313*$J$6</f>
        <v>0.000298537622972614</v>
      </c>
      <c r="K313" s="28" t="n">
        <f aca="false">+I313*$K$6</f>
        <v>0.000317196224408402</v>
      </c>
      <c r="L313" s="28" t="n">
        <f aca="false">+I313*$L$6</f>
        <v>0.000317196224408402</v>
      </c>
    </row>
    <row r="314" customFormat="false" ht="13.25" hidden="false" customHeight="true" outlineLevel="0" collapsed="false">
      <c r="A314" s="25" t="s">
        <v>825</v>
      </c>
      <c r="B314" s="25" t="s">
        <v>20</v>
      </c>
      <c r="C314" s="25" t="s">
        <v>829</v>
      </c>
      <c r="D314" s="26" t="s">
        <v>77</v>
      </c>
      <c r="E314" s="26" t="s">
        <v>23</v>
      </c>
      <c r="F314" s="27" t="s">
        <v>830</v>
      </c>
      <c r="G314" s="27" t="s">
        <v>830</v>
      </c>
      <c r="H314" s="23" t="s">
        <v>831</v>
      </c>
      <c r="I314" s="28" t="n">
        <f aca="false">+H314/39114.4</f>
        <v>0.000254433149939664</v>
      </c>
      <c r="J314" s="28" t="n">
        <f aca="false">+I314*$J$6</f>
        <v>0.000284965127932424</v>
      </c>
      <c r="K314" s="28" t="n">
        <f aca="false">+I314*$K$6</f>
        <v>0.0003027754484282</v>
      </c>
      <c r="L314" s="28" t="n">
        <f aca="false">+I314*$L$6</f>
        <v>0.0003027754484282</v>
      </c>
    </row>
    <row r="315" customFormat="false" ht="13.25" hidden="false" customHeight="true" outlineLevel="0" collapsed="false">
      <c r="A315" s="25" t="s">
        <v>825</v>
      </c>
      <c r="B315" s="25" t="s">
        <v>26</v>
      </c>
      <c r="C315" s="25" t="s">
        <v>832</v>
      </c>
      <c r="D315" s="26" t="s">
        <v>45</v>
      </c>
      <c r="E315" s="26" t="s">
        <v>23</v>
      </c>
      <c r="F315" s="27" t="s">
        <v>833</v>
      </c>
      <c r="G315" s="27" t="s">
        <v>833</v>
      </c>
      <c r="H315" s="23" t="s">
        <v>834</v>
      </c>
      <c r="I315" s="28" t="n">
        <f aca="false">+H315/39114.4</f>
        <v>0.000207519481316344</v>
      </c>
      <c r="J315" s="28" t="n">
        <f aca="false">+I315*$J$6</f>
        <v>0.000232421819074305</v>
      </c>
      <c r="K315" s="28" t="n">
        <f aca="false">+I315*$K$6</f>
        <v>0.000246948182766449</v>
      </c>
      <c r="L315" s="28" t="n">
        <f aca="false">+I315*$L$6</f>
        <v>0.000246948182766449</v>
      </c>
    </row>
    <row r="316" customFormat="false" ht="13.25" hidden="false" customHeight="true" outlineLevel="0" collapsed="false">
      <c r="A316" s="18"/>
      <c r="B316" s="18" t="s">
        <v>904</v>
      </c>
      <c r="C316" s="18" t="s">
        <v>905</v>
      </c>
      <c r="D316" s="19"/>
      <c r="E316" s="20"/>
      <c r="F316" s="21"/>
      <c r="G316" s="21"/>
      <c r="H316" s="23"/>
      <c r="I316" s="28"/>
      <c r="J316" s="28"/>
      <c r="K316" s="28"/>
      <c r="L316" s="28"/>
    </row>
    <row r="317" customFormat="false" ht="13.25" hidden="false" customHeight="true" outlineLevel="0" collapsed="false">
      <c r="A317" s="25" t="s">
        <v>906</v>
      </c>
      <c r="B317" s="25" t="s">
        <v>175</v>
      </c>
      <c r="C317" s="25" t="s">
        <v>907</v>
      </c>
      <c r="D317" s="26" t="s">
        <v>77</v>
      </c>
      <c r="E317" s="26" t="s">
        <v>23</v>
      </c>
      <c r="F317" s="27" t="s">
        <v>908</v>
      </c>
      <c r="G317" s="27" t="s">
        <v>908</v>
      </c>
      <c r="H317" s="23" t="s">
        <v>909</v>
      </c>
      <c r="I317" s="28" t="n">
        <f aca="false">+H317/39114.4</f>
        <v>0.000367256048923159</v>
      </c>
      <c r="J317" s="28" t="n">
        <f aca="false">+I317*$J$6</f>
        <v>0.000411326774793938</v>
      </c>
      <c r="K317" s="28" t="n">
        <f aca="false">+I317*$K$6</f>
        <v>0.000437034698218559</v>
      </c>
      <c r="L317" s="28" t="n">
        <f aca="false">+I317*$L$6</f>
        <v>0.000437034698218559</v>
      </c>
    </row>
    <row r="318" customFormat="false" ht="13.25" hidden="false" customHeight="true" outlineLevel="0" collapsed="false">
      <c r="A318" s="18"/>
      <c r="B318" s="18" t="s">
        <v>910</v>
      </c>
      <c r="C318" s="18" t="s">
        <v>798</v>
      </c>
      <c r="D318" s="19"/>
      <c r="E318" s="20"/>
      <c r="F318" s="21"/>
      <c r="G318" s="21"/>
      <c r="H318" s="23"/>
      <c r="I318" s="28"/>
      <c r="J318" s="28"/>
      <c r="K318" s="28"/>
      <c r="L318" s="28"/>
    </row>
    <row r="319" customFormat="false" ht="13.25" hidden="false" customHeight="true" outlineLevel="0" collapsed="false">
      <c r="A319" s="25" t="s">
        <v>853</v>
      </c>
      <c r="B319" s="25" t="s">
        <v>689</v>
      </c>
      <c r="C319" s="25" t="s">
        <v>854</v>
      </c>
      <c r="D319" s="26" t="s">
        <v>77</v>
      </c>
      <c r="E319" s="26" t="s">
        <v>23</v>
      </c>
      <c r="F319" s="27" t="s">
        <v>801</v>
      </c>
      <c r="G319" s="27" t="s">
        <v>801</v>
      </c>
      <c r="H319" s="23" t="s">
        <v>802</v>
      </c>
      <c r="I319" s="28" t="n">
        <f aca="false">+H319/39114.4</f>
        <v>0.000152501380565725</v>
      </c>
      <c r="J319" s="28" t="n">
        <f aca="false">+I319*$J$6</f>
        <v>0.000170801546233612</v>
      </c>
      <c r="K319" s="28" t="n">
        <f aca="false">+I319*$K$6</f>
        <v>0.000181476642873213</v>
      </c>
      <c r="L319" s="28" t="n">
        <f aca="false">+I319*$L$6</f>
        <v>0.000181476642873213</v>
      </c>
    </row>
    <row r="320" customFormat="false" ht="13.25" hidden="false" customHeight="true" outlineLevel="0" collapsed="false">
      <c r="A320" s="25" t="s">
        <v>853</v>
      </c>
      <c r="B320" s="25" t="s">
        <v>43</v>
      </c>
      <c r="C320" s="25" t="s">
        <v>855</v>
      </c>
      <c r="D320" s="26" t="s">
        <v>77</v>
      </c>
      <c r="E320" s="26" t="s">
        <v>23</v>
      </c>
      <c r="F320" s="27" t="s">
        <v>804</v>
      </c>
      <c r="G320" s="27" t="s">
        <v>804</v>
      </c>
      <c r="H320" s="23" t="s">
        <v>805</v>
      </c>
      <c r="I320" s="28" t="n">
        <f aca="false">+H320/39114.4</f>
        <v>0.000200718916818358</v>
      </c>
      <c r="J320" s="28" t="n">
        <f aca="false">+I320*$J$6</f>
        <v>0.000224805186836561</v>
      </c>
      <c r="K320" s="28" t="n">
        <f aca="false">+I320*$K$6</f>
        <v>0.000238855511013847</v>
      </c>
      <c r="L320" s="28" t="n">
        <f aca="false">+I320*$L$6</f>
        <v>0.000238855511013847</v>
      </c>
    </row>
    <row r="321" customFormat="false" ht="13.25" hidden="false" customHeight="true" outlineLevel="0" collapsed="false">
      <c r="A321" s="25" t="s">
        <v>853</v>
      </c>
      <c r="B321" s="25" t="s">
        <v>702</v>
      </c>
      <c r="C321" s="25" t="s">
        <v>856</v>
      </c>
      <c r="D321" s="26" t="s">
        <v>77</v>
      </c>
      <c r="E321" s="26" t="s">
        <v>23</v>
      </c>
      <c r="F321" s="27" t="s">
        <v>807</v>
      </c>
      <c r="G321" s="27" t="s">
        <v>807</v>
      </c>
      <c r="H321" s="23" t="s">
        <v>808</v>
      </c>
      <c r="I321" s="28" t="n">
        <f aca="false">+H321/39114.4</f>
        <v>0.000188191561164175</v>
      </c>
      <c r="J321" s="28" t="n">
        <f aca="false">+I321*$J$6</f>
        <v>0.000210774548503876</v>
      </c>
      <c r="K321" s="28" t="n">
        <f aca="false">+I321*$K$6</f>
        <v>0.000223947957785368</v>
      </c>
      <c r="L321" s="28" t="n">
        <f aca="false">+I321*$L$6</f>
        <v>0.000223947957785368</v>
      </c>
    </row>
    <row r="322" customFormat="false" ht="13.25" hidden="false" customHeight="true" outlineLevel="0" collapsed="false">
      <c r="A322" s="25" t="s">
        <v>853</v>
      </c>
      <c r="B322" s="25" t="s">
        <v>194</v>
      </c>
      <c r="C322" s="25" t="s">
        <v>857</v>
      </c>
      <c r="D322" s="26" t="s">
        <v>77</v>
      </c>
      <c r="E322" s="26" t="s">
        <v>23</v>
      </c>
      <c r="F322" s="27" t="s">
        <v>810</v>
      </c>
      <c r="G322" s="27" t="s">
        <v>810</v>
      </c>
      <c r="H322" s="23" t="s">
        <v>811</v>
      </c>
      <c r="I322" s="28" t="n">
        <f aca="false">+H322/39114.4</f>
        <v>0.000223881741762625</v>
      </c>
      <c r="J322" s="28" t="n">
        <f aca="false">+I322*$J$6</f>
        <v>0.000250747550774139</v>
      </c>
      <c r="K322" s="28" t="n">
        <f aca="false">+I322*$K$6</f>
        <v>0.000266419272697523</v>
      </c>
      <c r="L322" s="28" t="n">
        <f aca="false">+I322*$L$6</f>
        <v>0.000266419272697523</v>
      </c>
    </row>
    <row r="323" customFormat="false" ht="13.25" hidden="false" customHeight="true" outlineLevel="0" collapsed="false">
      <c r="A323" s="18"/>
      <c r="B323" s="18" t="s">
        <v>911</v>
      </c>
      <c r="C323" s="18" t="s">
        <v>836</v>
      </c>
      <c r="D323" s="19"/>
      <c r="E323" s="20"/>
      <c r="F323" s="21"/>
      <c r="G323" s="21"/>
      <c r="H323" s="23"/>
      <c r="I323" s="28"/>
      <c r="J323" s="28"/>
      <c r="K323" s="28"/>
      <c r="L323" s="28"/>
    </row>
    <row r="324" customFormat="false" ht="13.25" hidden="false" customHeight="true" outlineLevel="0" collapsed="false">
      <c r="A324" s="25" t="s">
        <v>837</v>
      </c>
      <c r="B324" s="25" t="s">
        <v>356</v>
      </c>
      <c r="C324" s="25" t="s">
        <v>912</v>
      </c>
      <c r="D324" s="26" t="s">
        <v>77</v>
      </c>
      <c r="E324" s="26" t="s">
        <v>23</v>
      </c>
      <c r="F324" s="27" t="s">
        <v>913</v>
      </c>
      <c r="G324" s="27" t="s">
        <v>913</v>
      </c>
      <c r="H324" s="23" t="s">
        <v>914</v>
      </c>
      <c r="I324" s="28" t="n">
        <f aca="false">+H324/39114.4</f>
        <v>0.000206138915591189</v>
      </c>
      <c r="J324" s="28" t="n">
        <f aca="false">+I324*$J$6</f>
        <v>0.000230875585462132</v>
      </c>
      <c r="K324" s="28" t="n">
        <f aca="false">+I324*$K$6</f>
        <v>0.000245305309553515</v>
      </c>
      <c r="L324" s="28" t="n">
        <f aca="false">+I324*$L$6</f>
        <v>0.000245305309553515</v>
      </c>
    </row>
    <row r="325" customFormat="false" ht="13.25" hidden="false" customHeight="true" outlineLevel="0" collapsed="false">
      <c r="A325" s="18"/>
      <c r="B325" s="18" t="s">
        <v>915</v>
      </c>
      <c r="C325" s="18" t="s">
        <v>916</v>
      </c>
      <c r="D325" s="19"/>
      <c r="E325" s="20"/>
      <c r="F325" s="21"/>
      <c r="G325" s="21"/>
      <c r="H325" s="23"/>
      <c r="I325" s="28"/>
      <c r="J325" s="28"/>
      <c r="K325" s="28"/>
      <c r="L325" s="28"/>
    </row>
    <row r="326" customFormat="false" ht="13.25" hidden="false" customHeight="true" outlineLevel="0" collapsed="false">
      <c r="A326" s="18"/>
      <c r="B326" s="18" t="s">
        <v>917</v>
      </c>
      <c r="C326" s="18" t="s">
        <v>918</v>
      </c>
      <c r="D326" s="19"/>
      <c r="E326" s="20"/>
      <c r="F326" s="21"/>
      <c r="G326" s="21"/>
      <c r="H326" s="23"/>
      <c r="I326" s="28"/>
      <c r="J326" s="28"/>
      <c r="K326" s="28"/>
      <c r="L326" s="28"/>
    </row>
    <row r="327" customFormat="false" ht="13.25" hidden="false" customHeight="true" outlineLevel="0" collapsed="false">
      <c r="A327" s="25" t="s">
        <v>919</v>
      </c>
      <c r="B327" s="25" t="s">
        <v>920</v>
      </c>
      <c r="C327" s="25" t="s">
        <v>921</v>
      </c>
      <c r="D327" s="26" t="s">
        <v>77</v>
      </c>
      <c r="E327" s="26" t="s">
        <v>23</v>
      </c>
      <c r="F327" s="27" t="s">
        <v>922</v>
      </c>
      <c r="G327" s="27" t="s">
        <v>922</v>
      </c>
      <c r="H327" s="23" t="s">
        <v>923</v>
      </c>
      <c r="I327" s="28" t="n">
        <f aca="false">+H327/39114.4</f>
        <v>8.70012067167079E-005</v>
      </c>
      <c r="J327" s="28" t="n">
        <f aca="false">+I327*$J$6</f>
        <v>9.74413515227129E-005</v>
      </c>
      <c r="K327" s="28" t="n">
        <f aca="false">+I327*$K$6</f>
        <v>0.000103531435992882</v>
      </c>
      <c r="L327" s="28" t="n">
        <f aca="false">+I327*$L$6</f>
        <v>0.000103531435992882</v>
      </c>
    </row>
    <row r="328" customFormat="false" ht="13.25" hidden="false" customHeight="true" outlineLevel="0" collapsed="false">
      <c r="A328" s="25" t="s">
        <v>919</v>
      </c>
      <c r="B328" s="25" t="s">
        <v>924</v>
      </c>
      <c r="C328" s="25" t="s">
        <v>925</v>
      </c>
      <c r="D328" s="26" t="s">
        <v>77</v>
      </c>
      <c r="E328" s="26" t="s">
        <v>23</v>
      </c>
      <c r="F328" s="27" t="s">
        <v>926</v>
      </c>
      <c r="G328" s="27" t="s">
        <v>926</v>
      </c>
      <c r="H328" s="23" t="s">
        <v>927</v>
      </c>
      <c r="I328" s="28" t="n">
        <f aca="false">+H328/39114.4</f>
        <v>0.000160554680629129</v>
      </c>
      <c r="J328" s="28" t="n">
        <f aca="false">+I328*$J$6</f>
        <v>0.000179821242304624</v>
      </c>
      <c r="K328" s="28" t="n">
        <f aca="false">+I328*$K$6</f>
        <v>0.000191060069948663</v>
      </c>
      <c r="L328" s="28" t="n">
        <f aca="false">+I328*$L$6</f>
        <v>0.000191060069948663</v>
      </c>
    </row>
    <row r="329" customFormat="false" ht="13.25" hidden="false" customHeight="true" outlineLevel="0" collapsed="false">
      <c r="A329" s="25" t="s">
        <v>919</v>
      </c>
      <c r="B329" s="25" t="s">
        <v>928</v>
      </c>
      <c r="C329" s="25" t="s">
        <v>929</v>
      </c>
      <c r="D329" s="26" t="s">
        <v>77</v>
      </c>
      <c r="E329" s="26" t="s">
        <v>23</v>
      </c>
      <c r="F329" s="27" t="s">
        <v>930</v>
      </c>
      <c r="G329" s="27" t="s">
        <v>930</v>
      </c>
      <c r="H329" s="23" t="s">
        <v>931</v>
      </c>
      <c r="I329" s="28" t="n">
        <f aca="false">+H329/39114.4</f>
        <v>0.00013056572515493</v>
      </c>
      <c r="J329" s="28" t="n">
        <f aca="false">+I329*$J$6</f>
        <v>0.000146233612173522</v>
      </c>
      <c r="K329" s="28" t="n">
        <f aca="false">+I329*$K$6</f>
        <v>0.000155373212934367</v>
      </c>
      <c r="L329" s="28" t="n">
        <f aca="false">+I329*$L$6</f>
        <v>0.000155373212934367</v>
      </c>
    </row>
    <row r="330" customFormat="false" ht="13.25" hidden="false" customHeight="true" outlineLevel="0" collapsed="false">
      <c r="A330" s="18"/>
      <c r="B330" s="18" t="s">
        <v>932</v>
      </c>
      <c r="C330" s="18" t="s">
        <v>933</v>
      </c>
      <c r="D330" s="19"/>
      <c r="E330" s="20"/>
      <c r="F330" s="21"/>
      <c r="G330" s="21"/>
      <c r="H330" s="23"/>
      <c r="I330" s="28"/>
      <c r="J330" s="28"/>
      <c r="K330" s="28"/>
      <c r="L330" s="28"/>
    </row>
    <row r="331" customFormat="false" ht="13.25" hidden="false" customHeight="true" outlineLevel="0" collapsed="false">
      <c r="A331" s="25" t="s">
        <v>919</v>
      </c>
      <c r="B331" s="25" t="s">
        <v>934</v>
      </c>
      <c r="C331" s="25" t="s">
        <v>935</v>
      </c>
      <c r="D331" s="26" t="s">
        <v>77</v>
      </c>
      <c r="E331" s="26" t="s">
        <v>23</v>
      </c>
      <c r="F331" s="27" t="s">
        <v>936</v>
      </c>
      <c r="G331" s="27" t="s">
        <v>936</v>
      </c>
      <c r="H331" s="23" t="s">
        <v>937</v>
      </c>
      <c r="I331" s="28" t="n">
        <f aca="false">+H331/39114.4</f>
        <v>6.90538522896938E-005</v>
      </c>
      <c r="J331" s="28" t="n">
        <f aca="false">+I331*$J$6</f>
        <v>7.73403145644571E-005</v>
      </c>
      <c r="K331" s="28" t="n">
        <f aca="false">+I331*$K$6</f>
        <v>8.21740842247356E-005</v>
      </c>
      <c r="L331" s="28" t="n">
        <f aca="false">+I331*$L$6</f>
        <v>8.21740842247356E-005</v>
      </c>
    </row>
    <row r="332" customFormat="false" ht="13.25" hidden="false" customHeight="true" outlineLevel="0" collapsed="false">
      <c r="A332" s="25" t="s">
        <v>919</v>
      </c>
      <c r="B332" s="25" t="s">
        <v>471</v>
      </c>
      <c r="C332" s="25" t="s">
        <v>938</v>
      </c>
      <c r="D332" s="26" t="s">
        <v>77</v>
      </c>
      <c r="E332" s="26" t="s">
        <v>23</v>
      </c>
      <c r="F332" s="27" t="s">
        <v>939</v>
      </c>
      <c r="G332" s="27" t="s">
        <v>939</v>
      </c>
      <c r="H332" s="23" t="s">
        <v>940</v>
      </c>
      <c r="I332" s="28" t="n">
        <f aca="false">+H332/39114.4</f>
        <v>0.000104002617961671</v>
      </c>
      <c r="J332" s="28" t="n">
        <f aca="false">+I332*$J$6</f>
        <v>0.000116482932117072</v>
      </c>
      <c r="K332" s="28" t="n">
        <f aca="false">+I332*$K$6</f>
        <v>0.000123763115374389</v>
      </c>
      <c r="L332" s="28" t="n">
        <f aca="false">+I332*$L$6</f>
        <v>0.000123763115374389</v>
      </c>
    </row>
    <row r="333" customFormat="false" ht="13.25" hidden="false" customHeight="true" outlineLevel="0" collapsed="false">
      <c r="A333" s="25" t="s">
        <v>919</v>
      </c>
      <c r="B333" s="25" t="s">
        <v>941</v>
      </c>
      <c r="C333" s="25" t="s">
        <v>942</v>
      </c>
      <c r="D333" s="26" t="s">
        <v>77</v>
      </c>
      <c r="E333" s="26" t="s">
        <v>23</v>
      </c>
      <c r="F333" s="27" t="s">
        <v>943</v>
      </c>
      <c r="G333" s="27" t="s">
        <v>943</v>
      </c>
      <c r="H333" s="23" t="s">
        <v>944</v>
      </c>
      <c r="I333" s="28" t="n">
        <f aca="false">+H333/39114.4</f>
        <v>0.000129824310228458</v>
      </c>
      <c r="J333" s="28" t="n">
        <f aca="false">+I333*$J$6</f>
        <v>0.000145403227455873</v>
      </c>
      <c r="K333" s="28" t="n">
        <f aca="false">+I333*$K$6</f>
        <v>0.000154490929171865</v>
      </c>
      <c r="L333" s="28" t="n">
        <f aca="false">+I333*$L$6</f>
        <v>0.000154490929171865</v>
      </c>
    </row>
    <row r="334" customFormat="false" ht="13.25" hidden="false" customHeight="true" outlineLevel="0" collapsed="false">
      <c r="A334" s="25" t="s">
        <v>919</v>
      </c>
      <c r="B334" s="25" t="s">
        <v>945</v>
      </c>
      <c r="C334" s="25" t="s">
        <v>946</v>
      </c>
      <c r="D334" s="26" t="s">
        <v>77</v>
      </c>
      <c r="E334" s="26" t="s">
        <v>23</v>
      </c>
      <c r="F334" s="27" t="s">
        <v>947</v>
      </c>
      <c r="G334" s="27" t="s">
        <v>947</v>
      </c>
      <c r="H334" s="23" t="s">
        <v>948</v>
      </c>
      <c r="I334" s="28" t="n">
        <f aca="false">+H334/39114.4</f>
        <v>0.000190543636103328</v>
      </c>
      <c r="J334" s="28" t="n">
        <f aca="false">+I334*$J$6</f>
        <v>0.000213408872435727</v>
      </c>
      <c r="K334" s="28" t="n">
        <f aca="false">+I334*$K$6</f>
        <v>0.00022674692696296</v>
      </c>
      <c r="L334" s="28" t="n">
        <f aca="false">+I334*$L$6</f>
        <v>0.00022674692696296</v>
      </c>
    </row>
    <row r="335" customFormat="false" ht="13.25" hidden="false" customHeight="true" outlineLevel="0" collapsed="false">
      <c r="A335" s="18"/>
      <c r="B335" s="18" t="s">
        <v>949</v>
      </c>
      <c r="C335" s="18" t="s">
        <v>950</v>
      </c>
      <c r="D335" s="19"/>
      <c r="E335" s="20"/>
      <c r="F335" s="21"/>
      <c r="G335" s="21"/>
      <c r="H335" s="23"/>
      <c r="I335" s="28"/>
      <c r="J335" s="28"/>
      <c r="K335" s="28"/>
      <c r="L335" s="28"/>
    </row>
    <row r="336" customFormat="false" ht="13.25" hidden="false" customHeight="true" outlineLevel="0" collapsed="false">
      <c r="A336" s="25" t="s">
        <v>919</v>
      </c>
      <c r="B336" s="25" t="s">
        <v>479</v>
      </c>
      <c r="C336" s="25" t="s">
        <v>951</v>
      </c>
      <c r="D336" s="26" t="s">
        <v>77</v>
      </c>
      <c r="E336" s="26" t="s">
        <v>23</v>
      </c>
      <c r="F336" s="27" t="s">
        <v>952</v>
      </c>
      <c r="G336" s="27" t="s">
        <v>952</v>
      </c>
      <c r="H336" s="23" t="s">
        <v>953</v>
      </c>
      <c r="I336" s="28" t="n">
        <f aca="false">+H336/39114.4</f>
        <v>5.78047982328759E-005</v>
      </c>
      <c r="J336" s="28" t="n">
        <f aca="false">+I336*$J$6</f>
        <v>6.4741374020821E-005</v>
      </c>
      <c r="K336" s="28" t="n">
        <f aca="false">+I336*$K$6</f>
        <v>6.87877098971223E-005</v>
      </c>
      <c r="L336" s="28" t="n">
        <f aca="false">+I336*$L$6</f>
        <v>6.87877098971223E-005</v>
      </c>
    </row>
    <row r="337" customFormat="false" ht="13.25" hidden="false" customHeight="true" outlineLevel="0" collapsed="false">
      <c r="A337" s="25" t="s">
        <v>919</v>
      </c>
      <c r="B337" s="25" t="s">
        <v>483</v>
      </c>
      <c r="C337" s="25" t="s">
        <v>954</v>
      </c>
      <c r="D337" s="26" t="s">
        <v>77</v>
      </c>
      <c r="E337" s="26" t="s">
        <v>23</v>
      </c>
      <c r="F337" s="27" t="s">
        <v>955</v>
      </c>
      <c r="G337" s="27" t="s">
        <v>955</v>
      </c>
      <c r="H337" s="23" t="s">
        <v>956</v>
      </c>
      <c r="I337" s="28" t="n">
        <f aca="false">+H337/39114.4</f>
        <v>0.000117833841245168</v>
      </c>
      <c r="J337" s="28" t="n">
        <f aca="false">+I337*$J$6</f>
        <v>0.000131973902194588</v>
      </c>
      <c r="K337" s="28" t="n">
        <f aca="false">+I337*$K$6</f>
        <v>0.00014022227108175</v>
      </c>
      <c r="L337" s="28" t="n">
        <f aca="false">+I337*$L$6</f>
        <v>0.00014022227108175</v>
      </c>
    </row>
    <row r="338" customFormat="false" ht="13.25" hidden="false" customHeight="true" outlineLevel="0" collapsed="false">
      <c r="A338" s="25" t="s">
        <v>919</v>
      </c>
      <c r="B338" s="25" t="s">
        <v>957</v>
      </c>
      <c r="C338" s="25" t="s">
        <v>958</v>
      </c>
      <c r="D338" s="26" t="s">
        <v>77</v>
      </c>
      <c r="E338" s="26" t="s">
        <v>23</v>
      </c>
      <c r="F338" s="27" t="s">
        <v>959</v>
      </c>
      <c r="G338" s="27" t="s">
        <v>959</v>
      </c>
      <c r="H338" s="23" t="s">
        <v>960</v>
      </c>
      <c r="I338" s="28" t="n">
        <f aca="false">+H338/39114.4</f>
        <v>0.00014874317386947</v>
      </c>
      <c r="J338" s="28" t="n">
        <f aca="false">+I338*$J$6</f>
        <v>0.000166592354733806</v>
      </c>
      <c r="K338" s="28" t="n">
        <f aca="false">+I338*$K$6</f>
        <v>0.000177004376904669</v>
      </c>
      <c r="L338" s="28" t="n">
        <f aca="false">+I338*$L$6</f>
        <v>0.000177004376904669</v>
      </c>
    </row>
    <row r="339" customFormat="false" ht="13.25" hidden="false" customHeight="true" outlineLevel="0" collapsed="false">
      <c r="A339" s="25" t="s">
        <v>919</v>
      </c>
      <c r="B339" s="25" t="s">
        <v>961</v>
      </c>
      <c r="C339" s="25" t="s">
        <v>962</v>
      </c>
      <c r="D339" s="26" t="s">
        <v>77</v>
      </c>
      <c r="E339" s="26" t="s">
        <v>23</v>
      </c>
      <c r="F339" s="27" t="s">
        <v>963</v>
      </c>
      <c r="G339" s="27" t="s">
        <v>963</v>
      </c>
      <c r="H339" s="23" t="s">
        <v>964</v>
      </c>
      <c r="I339" s="28" t="n">
        <f aca="false">+H339/39114.4</f>
        <v>0.000144754872885689</v>
      </c>
      <c r="J339" s="28" t="n">
        <f aca="false">+I339*$J$6</f>
        <v>0.000162125457631972</v>
      </c>
      <c r="K339" s="28" t="n">
        <f aca="false">+I339*$K$6</f>
        <v>0.00017225829873397</v>
      </c>
      <c r="L339" s="28" t="n">
        <f aca="false">+I339*$L$6</f>
        <v>0.00017225829873397</v>
      </c>
    </row>
    <row r="340" customFormat="false" ht="13.25" hidden="false" customHeight="true" outlineLevel="0" collapsed="false">
      <c r="A340" s="18"/>
      <c r="B340" s="18" t="s">
        <v>965</v>
      </c>
      <c r="C340" s="18" t="s">
        <v>966</v>
      </c>
      <c r="D340" s="19"/>
      <c r="E340" s="20"/>
      <c r="F340" s="21"/>
      <c r="G340" s="21"/>
      <c r="H340" s="23"/>
      <c r="I340" s="28"/>
      <c r="J340" s="28"/>
      <c r="K340" s="28"/>
      <c r="L340" s="28"/>
    </row>
    <row r="341" customFormat="false" ht="13.25" hidden="false" customHeight="true" outlineLevel="0" collapsed="false">
      <c r="A341" s="25" t="s">
        <v>919</v>
      </c>
      <c r="B341" s="25" t="s">
        <v>487</v>
      </c>
      <c r="C341" s="25" t="s">
        <v>967</v>
      </c>
      <c r="D341" s="26" t="s">
        <v>77</v>
      </c>
      <c r="E341" s="26" t="s">
        <v>23</v>
      </c>
      <c r="F341" s="27" t="s">
        <v>968</v>
      </c>
      <c r="G341" s="27" t="s">
        <v>968</v>
      </c>
      <c r="H341" s="23" t="s">
        <v>969</v>
      </c>
      <c r="I341" s="28" t="n">
        <f aca="false">+H341/39114.4</f>
        <v>4.89078191152108E-005</v>
      </c>
      <c r="J341" s="28" t="n">
        <f aca="false">+I341*$J$6</f>
        <v>5.47767574090361E-005</v>
      </c>
      <c r="K341" s="28" t="n">
        <f aca="false">+I341*$K$6</f>
        <v>5.82003047471008E-005</v>
      </c>
      <c r="L341" s="28" t="n">
        <f aca="false">+I341*$L$6</f>
        <v>5.82003047471008E-005</v>
      </c>
    </row>
    <row r="342" customFormat="false" ht="13.25" hidden="false" customHeight="true" outlineLevel="0" collapsed="false">
      <c r="A342" s="18"/>
      <c r="B342" s="18" t="s">
        <v>970</v>
      </c>
      <c r="C342" s="18" t="s">
        <v>971</v>
      </c>
      <c r="D342" s="19"/>
      <c r="E342" s="20"/>
      <c r="F342" s="21"/>
      <c r="G342" s="21"/>
      <c r="H342" s="23"/>
      <c r="I342" s="28"/>
      <c r="J342" s="28"/>
      <c r="K342" s="28"/>
      <c r="L342" s="28"/>
    </row>
    <row r="343" customFormat="false" ht="13.25" hidden="false" customHeight="true" outlineLevel="0" collapsed="false">
      <c r="A343" s="25" t="s">
        <v>972</v>
      </c>
      <c r="B343" s="25" t="s">
        <v>105</v>
      </c>
      <c r="C343" s="25" t="s">
        <v>973</v>
      </c>
      <c r="D343" s="26" t="s">
        <v>77</v>
      </c>
      <c r="E343" s="26" t="s">
        <v>23</v>
      </c>
      <c r="F343" s="27" t="s">
        <v>974</v>
      </c>
      <c r="G343" s="27" t="s">
        <v>974</v>
      </c>
      <c r="H343" s="23" t="s">
        <v>975</v>
      </c>
      <c r="I343" s="28" t="n">
        <f aca="false">+H343/39114.4</f>
        <v>4.06244247642812E-005</v>
      </c>
      <c r="J343" s="28" t="n">
        <f aca="false">+I343*$J$6</f>
        <v>4.54993557359949E-005</v>
      </c>
      <c r="K343" s="28" t="n">
        <f aca="false">+I343*$K$6</f>
        <v>4.83430654694946E-005</v>
      </c>
      <c r="L343" s="28" t="n">
        <f aca="false">+I343*$L$6</f>
        <v>4.83430654694946E-005</v>
      </c>
    </row>
    <row r="344" customFormat="false" ht="13.25" hidden="false" customHeight="true" outlineLevel="0" collapsed="false">
      <c r="A344" s="25" t="s">
        <v>972</v>
      </c>
      <c r="B344" s="25" t="s">
        <v>75</v>
      </c>
      <c r="C344" s="25" t="s">
        <v>976</v>
      </c>
      <c r="D344" s="26" t="s">
        <v>77</v>
      </c>
      <c r="E344" s="26" t="s">
        <v>23</v>
      </c>
      <c r="F344" s="27" t="s">
        <v>977</v>
      </c>
      <c r="G344" s="27" t="s">
        <v>977</v>
      </c>
      <c r="H344" s="23" t="s">
        <v>978</v>
      </c>
      <c r="I344" s="28" t="n">
        <f aca="false">+H344/39114.4</f>
        <v>5.24870635878347E-005</v>
      </c>
      <c r="J344" s="28" t="n">
        <f aca="false">+I344*$J$6</f>
        <v>5.87855112183748E-005</v>
      </c>
      <c r="K344" s="28" t="n">
        <f aca="false">+I344*$K$6</f>
        <v>6.24596056695232E-005</v>
      </c>
      <c r="L344" s="28" t="n">
        <f aca="false">+I344*$L$6</f>
        <v>6.24596056695232E-005</v>
      </c>
    </row>
    <row r="345" customFormat="false" ht="13.25" hidden="false" customHeight="true" outlineLevel="0" collapsed="false">
      <c r="A345" s="25" t="s">
        <v>972</v>
      </c>
      <c r="B345" s="25" t="s">
        <v>63</v>
      </c>
      <c r="C345" s="25" t="s">
        <v>979</v>
      </c>
      <c r="D345" s="26" t="s">
        <v>77</v>
      </c>
      <c r="E345" s="26" t="s">
        <v>23</v>
      </c>
      <c r="F345" s="27" t="s">
        <v>980</v>
      </c>
      <c r="G345" s="27" t="s">
        <v>980</v>
      </c>
      <c r="H345" s="23" t="s">
        <v>981</v>
      </c>
      <c r="I345" s="28" t="n">
        <f aca="false">+H345/39114.4</f>
        <v>3.75820669625509E-005</v>
      </c>
      <c r="J345" s="28" t="n">
        <f aca="false">+I345*$J$6</f>
        <v>4.2091914998057E-005</v>
      </c>
      <c r="K345" s="28" t="n">
        <f aca="false">+I345*$K$6</f>
        <v>4.47226596854355E-005</v>
      </c>
      <c r="L345" s="28" t="n">
        <f aca="false">+I345*$L$6</f>
        <v>4.47226596854355E-005</v>
      </c>
    </row>
    <row r="346" customFormat="false" ht="13.25" hidden="false" customHeight="true" outlineLevel="0" collapsed="false">
      <c r="A346" s="25" t="s">
        <v>972</v>
      </c>
      <c r="B346" s="25" t="s">
        <v>83</v>
      </c>
      <c r="C346" s="25" t="s">
        <v>982</v>
      </c>
      <c r="D346" s="26" t="s">
        <v>77</v>
      </c>
      <c r="E346" s="26" t="s">
        <v>23</v>
      </c>
      <c r="F346" s="27" t="s">
        <v>983</v>
      </c>
      <c r="G346" s="27" t="s">
        <v>983</v>
      </c>
      <c r="H346" s="23" t="s">
        <v>984</v>
      </c>
      <c r="I346" s="28" t="n">
        <f aca="false">+H346/39114.4</f>
        <v>2.69465976724685E-005</v>
      </c>
      <c r="J346" s="28" t="n">
        <f aca="false">+I346*$J$6</f>
        <v>3.01801893931647E-005</v>
      </c>
      <c r="K346" s="28" t="n">
        <f aca="false">+I346*$K$6</f>
        <v>3.20664512302375E-005</v>
      </c>
      <c r="L346" s="28" t="n">
        <f aca="false">+I346*$L$6</f>
        <v>3.20664512302375E-005</v>
      </c>
    </row>
    <row r="347" customFormat="false" ht="13.25" hidden="false" customHeight="true" outlineLevel="0" collapsed="false">
      <c r="A347" s="18"/>
      <c r="B347" s="18" t="s">
        <v>985</v>
      </c>
      <c r="C347" s="18" t="s">
        <v>986</v>
      </c>
      <c r="D347" s="19"/>
      <c r="E347" s="20"/>
      <c r="F347" s="21"/>
      <c r="G347" s="21"/>
      <c r="H347" s="23"/>
      <c r="I347" s="28"/>
      <c r="J347" s="28"/>
      <c r="K347" s="28"/>
      <c r="L347" s="28"/>
    </row>
    <row r="348" customFormat="false" ht="13.25" hidden="false" customHeight="true" outlineLevel="0" collapsed="false">
      <c r="A348" s="18"/>
      <c r="B348" s="18" t="s">
        <v>987</v>
      </c>
      <c r="C348" s="18" t="s">
        <v>988</v>
      </c>
      <c r="D348" s="19"/>
      <c r="E348" s="20"/>
      <c r="F348" s="21"/>
      <c r="G348" s="21"/>
      <c r="H348" s="23"/>
      <c r="I348" s="28"/>
      <c r="J348" s="28"/>
      <c r="K348" s="28"/>
      <c r="L348" s="28"/>
    </row>
    <row r="349" customFormat="false" ht="13.25" hidden="false" customHeight="true" outlineLevel="0" collapsed="false">
      <c r="A349" s="25" t="s">
        <v>989</v>
      </c>
      <c r="B349" s="25" t="s">
        <v>20</v>
      </c>
      <c r="C349" s="25" t="s">
        <v>990</v>
      </c>
      <c r="D349" s="26" t="s">
        <v>77</v>
      </c>
      <c r="E349" s="26" t="s">
        <v>23</v>
      </c>
      <c r="F349" s="27" t="s">
        <v>991</v>
      </c>
      <c r="G349" s="27" t="s">
        <v>991</v>
      </c>
      <c r="H349" s="23" t="s">
        <v>992</v>
      </c>
      <c r="I349" s="28" t="n">
        <f aca="false">+H349/39114.4</f>
        <v>0.00088665555396478</v>
      </c>
      <c r="J349" s="28" t="n">
        <f aca="false">+I349*$J$6</f>
        <v>0.000993054220440554</v>
      </c>
      <c r="K349" s="28" t="n">
        <f aca="false">+I349*$K$6</f>
        <v>0.00105512010921809</v>
      </c>
      <c r="L349" s="28" t="n">
        <f aca="false">+I349*$L$6</f>
        <v>0.00105512010921809</v>
      </c>
    </row>
    <row r="350" customFormat="false" ht="13.25" hidden="false" customHeight="true" outlineLevel="0" collapsed="false">
      <c r="A350" s="25" t="s">
        <v>989</v>
      </c>
      <c r="B350" s="25" t="s">
        <v>627</v>
      </c>
      <c r="C350" s="25" t="s">
        <v>993</v>
      </c>
      <c r="D350" s="26" t="s">
        <v>77</v>
      </c>
      <c r="E350" s="26" t="s">
        <v>23</v>
      </c>
      <c r="F350" s="27" t="s">
        <v>994</v>
      </c>
      <c r="G350" s="27" t="s">
        <v>994</v>
      </c>
      <c r="H350" s="23" t="s">
        <v>995</v>
      </c>
      <c r="I350" s="28" t="n">
        <f aca="false">+H350/39114.4</f>
        <v>0.00089008140224572</v>
      </c>
      <c r="J350" s="28" t="n">
        <f aca="false">+I350*$J$6</f>
        <v>0.000996891170515207</v>
      </c>
      <c r="K350" s="28" t="n">
        <f aca="false">+I350*$K$6</f>
        <v>0.00105919686867241</v>
      </c>
      <c r="L350" s="28" t="n">
        <f aca="false">+I350*$L$6</f>
        <v>0.00105919686867241</v>
      </c>
    </row>
    <row r="351" customFormat="false" ht="13.25" hidden="false" customHeight="true" outlineLevel="0" collapsed="false">
      <c r="A351" s="25" t="s">
        <v>989</v>
      </c>
      <c r="B351" s="25" t="s">
        <v>93</v>
      </c>
      <c r="C351" s="25" t="s">
        <v>996</v>
      </c>
      <c r="D351" s="26" t="s">
        <v>77</v>
      </c>
      <c r="E351" s="26" t="s">
        <v>23</v>
      </c>
      <c r="F351" s="27" t="s">
        <v>997</v>
      </c>
      <c r="G351" s="27" t="s">
        <v>997</v>
      </c>
      <c r="H351" s="23" t="s">
        <v>998</v>
      </c>
      <c r="I351" s="28" t="n">
        <f aca="false">+H351/39114.4</f>
        <v>0.000881312253287792</v>
      </c>
      <c r="J351" s="28" t="n">
        <f aca="false">+I351*$J$6</f>
        <v>0.000987069723682327</v>
      </c>
      <c r="K351" s="28" t="n">
        <f aca="false">+I351*$K$6</f>
        <v>0.00104876158141247</v>
      </c>
      <c r="L351" s="28" t="n">
        <f aca="false">+I351*$L$6</f>
        <v>0.00104876158141247</v>
      </c>
    </row>
    <row r="352" customFormat="false" ht="13.25" hidden="false" customHeight="true" outlineLevel="0" collapsed="false">
      <c r="A352" s="25" t="s">
        <v>989</v>
      </c>
      <c r="B352" s="25" t="s">
        <v>117</v>
      </c>
      <c r="C352" s="25" t="s">
        <v>999</v>
      </c>
      <c r="D352" s="26" t="s">
        <v>77</v>
      </c>
      <c r="E352" s="26" t="s">
        <v>23</v>
      </c>
      <c r="F352" s="27" t="s">
        <v>1000</v>
      </c>
      <c r="G352" s="27" t="s">
        <v>1000</v>
      </c>
      <c r="H352" s="23" t="s">
        <v>1001</v>
      </c>
      <c r="I352" s="28" t="n">
        <f aca="false">+H352/39114.4</f>
        <v>0.000913985642116458</v>
      </c>
      <c r="J352" s="28" t="n">
        <f aca="false">+I352*$J$6</f>
        <v>0.00102366391917043</v>
      </c>
      <c r="K352" s="28" t="n">
        <f aca="false">+I352*$K$6</f>
        <v>0.00108764291411859</v>
      </c>
      <c r="L352" s="28" t="n">
        <f aca="false">+I352*$L$6</f>
        <v>0.00108764291411859</v>
      </c>
    </row>
    <row r="353" customFormat="false" ht="13.25" hidden="false" customHeight="true" outlineLevel="0" collapsed="false">
      <c r="A353" s="25" t="s">
        <v>989</v>
      </c>
      <c r="B353" s="25" t="s">
        <v>26</v>
      </c>
      <c r="C353" s="25" t="s">
        <v>1002</v>
      </c>
      <c r="D353" s="26" t="s">
        <v>77</v>
      </c>
      <c r="E353" s="26" t="s">
        <v>23</v>
      </c>
      <c r="F353" s="27" t="s">
        <v>1003</v>
      </c>
      <c r="G353" s="27" t="s">
        <v>1003</v>
      </c>
      <c r="H353" s="23" t="s">
        <v>1004</v>
      </c>
      <c r="I353" s="28" t="n">
        <f aca="false">+H353/39114.4</f>
        <v>0.000908386681119997</v>
      </c>
      <c r="J353" s="28" t="n">
        <f aca="false">+I353*$J$6</f>
        <v>0.0010173930828544</v>
      </c>
      <c r="K353" s="28" t="n">
        <f aca="false">+I353*$K$6</f>
        <v>0.0010809801505328</v>
      </c>
      <c r="L353" s="28" t="n">
        <f aca="false">+I353*$L$6</f>
        <v>0.0010809801505328</v>
      </c>
    </row>
    <row r="354" customFormat="false" ht="13.25" hidden="false" customHeight="true" outlineLevel="0" collapsed="false">
      <c r="A354" s="25" t="s">
        <v>989</v>
      </c>
      <c r="B354" s="25" t="s">
        <v>30</v>
      </c>
      <c r="C354" s="25" t="s">
        <v>1005</v>
      </c>
      <c r="D354" s="26" t="s">
        <v>77</v>
      </c>
      <c r="E354" s="26" t="s">
        <v>23</v>
      </c>
      <c r="F354" s="27" t="s">
        <v>1006</v>
      </c>
      <c r="G354" s="27" t="s">
        <v>1006</v>
      </c>
      <c r="H354" s="23" t="s">
        <v>1007</v>
      </c>
      <c r="I354" s="28" t="n">
        <f aca="false">+H354/39114.4</f>
        <v>0.000954942425296055</v>
      </c>
      <c r="J354" s="28" t="n">
        <f aca="false">+I354*$J$6</f>
        <v>0.00106953551633158</v>
      </c>
      <c r="K354" s="28" t="n">
        <f aca="false">+I354*$K$6</f>
        <v>0.0011363814861023</v>
      </c>
      <c r="L354" s="28" t="n">
        <f aca="false">+I354*$L$6</f>
        <v>0.0011363814861023</v>
      </c>
    </row>
    <row r="355" customFormat="false" ht="13.25" hidden="false" customHeight="true" outlineLevel="0" collapsed="false">
      <c r="A355" s="25" t="s">
        <v>989</v>
      </c>
      <c r="B355" s="25" t="s">
        <v>140</v>
      </c>
      <c r="C355" s="25" t="s">
        <v>1008</v>
      </c>
      <c r="D355" s="26" t="s">
        <v>77</v>
      </c>
      <c r="E355" s="26" t="s">
        <v>23</v>
      </c>
      <c r="F355" s="27" t="s">
        <v>1009</v>
      </c>
      <c r="G355" s="27" t="s">
        <v>1009</v>
      </c>
      <c r="H355" s="23" t="s">
        <v>1010</v>
      </c>
      <c r="I355" s="28" t="n">
        <f aca="false">+H355/39114.4</f>
        <v>0.000981940155032418</v>
      </c>
      <c r="J355" s="28" t="n">
        <f aca="false">+I355*$J$6</f>
        <v>0.00109977297363631</v>
      </c>
      <c r="K355" s="28" t="n">
        <f aca="false">+I355*$K$6</f>
        <v>0.00116850878448858</v>
      </c>
      <c r="L355" s="28" t="n">
        <f aca="false">+I355*$L$6</f>
        <v>0.00116850878448858</v>
      </c>
    </row>
    <row r="356" customFormat="false" ht="13.25" hidden="false" customHeight="true" outlineLevel="0" collapsed="false">
      <c r="A356" s="25" t="s">
        <v>989</v>
      </c>
      <c r="B356" s="25" t="s">
        <v>51</v>
      </c>
      <c r="C356" s="25" t="s">
        <v>1011</v>
      </c>
      <c r="D356" s="26" t="s">
        <v>77</v>
      </c>
      <c r="E356" s="26" t="s">
        <v>23</v>
      </c>
      <c r="F356" s="27" t="s">
        <v>1012</v>
      </c>
      <c r="G356" s="27" t="s">
        <v>1012</v>
      </c>
      <c r="H356" s="23" t="s">
        <v>1013</v>
      </c>
      <c r="I356" s="28" t="n">
        <f aca="false">+H356/39114.4</f>
        <v>0.000961768555825987</v>
      </c>
      <c r="J356" s="28" t="n">
        <f aca="false">+I356*$J$6</f>
        <v>0.00107718078252511</v>
      </c>
      <c r="K356" s="28" t="n">
        <f aca="false">+I356*$K$6</f>
        <v>0.00114450458143292</v>
      </c>
      <c r="L356" s="28" t="n">
        <f aca="false">+I356*$L$6</f>
        <v>0.00114450458143292</v>
      </c>
    </row>
    <row r="357" customFormat="false" ht="13.25" hidden="false" customHeight="true" outlineLevel="0" collapsed="false">
      <c r="A357" s="18"/>
      <c r="B357" s="18" t="s">
        <v>1014</v>
      </c>
      <c r="C357" s="18" t="s">
        <v>1015</v>
      </c>
      <c r="D357" s="19"/>
      <c r="E357" s="20"/>
      <c r="F357" s="21"/>
      <c r="G357" s="21"/>
      <c r="H357" s="23"/>
      <c r="I357" s="28"/>
      <c r="J357" s="28"/>
      <c r="K357" s="28"/>
      <c r="L357" s="28"/>
    </row>
    <row r="358" customFormat="false" ht="13.25" hidden="false" customHeight="true" outlineLevel="0" collapsed="false">
      <c r="A358" s="25" t="s">
        <v>989</v>
      </c>
      <c r="B358" s="25" t="s">
        <v>203</v>
      </c>
      <c r="C358" s="25" t="s">
        <v>1016</v>
      </c>
      <c r="D358" s="26" t="s">
        <v>77</v>
      </c>
      <c r="E358" s="26" t="s">
        <v>23</v>
      </c>
      <c r="F358" s="27" t="s">
        <v>1017</v>
      </c>
      <c r="G358" s="27" t="s">
        <v>1017</v>
      </c>
      <c r="H358" s="23" t="s">
        <v>1018</v>
      </c>
      <c r="I358" s="28" t="n">
        <f aca="false">+H358/39114.4</f>
        <v>0.000233034381199763</v>
      </c>
      <c r="J358" s="28" t="n">
        <f aca="false">+I358*$J$6</f>
        <v>0.000260998506943734</v>
      </c>
      <c r="K358" s="28" t="n">
        <f aca="false">+I358*$K$6</f>
        <v>0.000277310913627718</v>
      </c>
      <c r="L358" s="28" t="n">
        <f aca="false">+I358*$L$6</f>
        <v>0.000277310913627718</v>
      </c>
    </row>
    <row r="359" customFormat="false" ht="13.25" hidden="false" customHeight="true" outlineLevel="0" collapsed="false">
      <c r="A359" s="25" t="s">
        <v>989</v>
      </c>
      <c r="B359" s="25" t="s">
        <v>1019</v>
      </c>
      <c r="C359" s="25" t="s">
        <v>1020</v>
      </c>
      <c r="D359" s="26" t="s">
        <v>77</v>
      </c>
      <c r="E359" s="26" t="s">
        <v>23</v>
      </c>
      <c r="F359" s="27" t="s">
        <v>1021</v>
      </c>
      <c r="G359" s="27" t="s">
        <v>1021</v>
      </c>
      <c r="H359" s="23" t="s">
        <v>1022</v>
      </c>
      <c r="I359" s="28" t="n">
        <f aca="false">+H359/39114.4</f>
        <v>0.00024819503814452</v>
      </c>
      <c r="J359" s="28" t="n">
        <f aca="false">+I359*$J$6</f>
        <v>0.000277978442721862</v>
      </c>
      <c r="K359" s="28" t="n">
        <f aca="false">+I359*$K$6</f>
        <v>0.000295352095391978</v>
      </c>
      <c r="L359" s="28" t="n">
        <f aca="false">+I359*$L$6</f>
        <v>0.000295352095391978</v>
      </c>
    </row>
    <row r="360" customFormat="false" ht="13.25" hidden="false" customHeight="true" outlineLevel="0" collapsed="false">
      <c r="A360" s="25" t="s">
        <v>989</v>
      </c>
      <c r="B360" s="25" t="s">
        <v>1023</v>
      </c>
      <c r="C360" s="25" t="s">
        <v>1024</v>
      </c>
      <c r="D360" s="26" t="s">
        <v>77</v>
      </c>
      <c r="E360" s="26" t="s">
        <v>23</v>
      </c>
      <c r="F360" s="27" t="s">
        <v>1025</v>
      </c>
      <c r="G360" s="27" t="s">
        <v>1025</v>
      </c>
      <c r="H360" s="23" t="s">
        <v>1026</v>
      </c>
      <c r="I360" s="28" t="n">
        <f aca="false">+H360/39114.4</f>
        <v>0.000266934939561901</v>
      </c>
      <c r="J360" s="28" t="n">
        <f aca="false">+I360*$J$6</f>
        <v>0.000298967132309329</v>
      </c>
      <c r="K360" s="28" t="n">
        <f aca="false">+I360*$K$6</f>
        <v>0.000317652578078662</v>
      </c>
      <c r="L360" s="28" t="n">
        <f aca="false">+I360*$L$6</f>
        <v>0.000317652578078662</v>
      </c>
    </row>
    <row r="361" customFormat="false" ht="13.25" hidden="false" customHeight="true" outlineLevel="0" collapsed="false">
      <c r="A361" s="25" t="s">
        <v>989</v>
      </c>
      <c r="B361" s="25" t="s">
        <v>1027</v>
      </c>
      <c r="C361" s="25" t="s">
        <v>1028</v>
      </c>
      <c r="D361" s="26" t="s">
        <v>77</v>
      </c>
      <c r="E361" s="26" t="s">
        <v>23</v>
      </c>
      <c r="F361" s="27" t="s">
        <v>1029</v>
      </c>
      <c r="G361" s="27" t="s">
        <v>1029</v>
      </c>
      <c r="H361" s="23" t="s">
        <v>1030</v>
      </c>
      <c r="I361" s="28" t="n">
        <f aca="false">+H361/39114.4</f>
        <v>0.000286876444480805</v>
      </c>
      <c r="J361" s="28" t="n">
        <f aca="false">+I361*$J$6</f>
        <v>0.000321301617818502</v>
      </c>
      <c r="K361" s="28" t="n">
        <f aca="false">+I361*$K$6</f>
        <v>0.000341382968932158</v>
      </c>
      <c r="L361" s="28" t="n">
        <f aca="false">+I361*$L$6</f>
        <v>0.000341382968932158</v>
      </c>
    </row>
    <row r="362" customFormat="false" ht="13.25" hidden="false" customHeight="true" outlineLevel="0" collapsed="false">
      <c r="A362" s="25" t="s">
        <v>989</v>
      </c>
      <c r="B362" s="25" t="s">
        <v>1031</v>
      </c>
      <c r="C362" s="25" t="s">
        <v>1032</v>
      </c>
      <c r="D362" s="26" t="s">
        <v>77</v>
      </c>
      <c r="E362" s="26" t="s">
        <v>23</v>
      </c>
      <c r="F362" s="27" t="s">
        <v>1033</v>
      </c>
      <c r="G362" s="27" t="s">
        <v>1033</v>
      </c>
      <c r="H362" s="23" t="s">
        <v>1034</v>
      </c>
      <c r="I362" s="28" t="n">
        <f aca="false">+H362/39114.4</f>
        <v>0.000348695109729409</v>
      </c>
      <c r="J362" s="28" t="n">
        <f aca="false">+I362*$J$6</f>
        <v>0.000390538522896938</v>
      </c>
      <c r="K362" s="28" t="n">
        <f aca="false">+I362*$K$6</f>
        <v>0.000414947180577997</v>
      </c>
      <c r="L362" s="28" t="n">
        <f aca="false">+I362*$L$6</f>
        <v>0.000414947180577997</v>
      </c>
    </row>
    <row r="363" customFormat="false" ht="13.25" hidden="false" customHeight="true" outlineLevel="0" collapsed="false">
      <c r="A363" s="25" t="s">
        <v>989</v>
      </c>
      <c r="B363" s="25" t="s">
        <v>1035</v>
      </c>
      <c r="C363" s="25" t="s">
        <v>1036</v>
      </c>
      <c r="D363" s="26" t="s">
        <v>77</v>
      </c>
      <c r="E363" s="26" t="s">
        <v>23</v>
      </c>
      <c r="F363" s="27" t="s">
        <v>1037</v>
      </c>
      <c r="G363" s="27" t="s">
        <v>1037</v>
      </c>
      <c r="H363" s="23" t="s">
        <v>1038</v>
      </c>
      <c r="I363" s="28" t="n">
        <f aca="false">+H363/39114.4</f>
        <v>0.000382595668091547</v>
      </c>
      <c r="J363" s="28" t="n">
        <f aca="false">+I363*$J$6</f>
        <v>0.000428507148262532</v>
      </c>
      <c r="K363" s="28" t="n">
        <f aca="false">+I363*$K$6</f>
        <v>0.000455288845028941</v>
      </c>
      <c r="L363" s="28" t="n">
        <f aca="false">+I363*$L$6</f>
        <v>0.000455288845028941</v>
      </c>
    </row>
    <row r="364" customFormat="false" ht="13.25" hidden="false" customHeight="true" outlineLevel="0" collapsed="false">
      <c r="A364" s="25" t="s">
        <v>989</v>
      </c>
      <c r="B364" s="25" t="s">
        <v>1039</v>
      </c>
      <c r="C364" s="25" t="s">
        <v>1040</v>
      </c>
      <c r="D364" s="26" t="s">
        <v>77</v>
      </c>
      <c r="E364" s="26" t="s">
        <v>23</v>
      </c>
      <c r="F364" s="27" t="s">
        <v>1041</v>
      </c>
      <c r="G364" s="27" t="s">
        <v>1041</v>
      </c>
      <c r="H364" s="23" t="s">
        <v>1042</v>
      </c>
      <c r="I364" s="28" t="n">
        <f aca="false">+H364/39114.4</f>
        <v>6.56280040087538E-005</v>
      </c>
      <c r="J364" s="28" t="n">
        <f aca="false">+I364*$J$6</f>
        <v>7.35033644898043E-005</v>
      </c>
      <c r="K364" s="28" t="n">
        <f aca="false">+I364*$K$6</f>
        <v>7.8097324770417E-005</v>
      </c>
      <c r="L364" s="28" t="n">
        <f aca="false">+I364*$L$6</f>
        <v>7.8097324770417E-005</v>
      </c>
    </row>
    <row r="365" customFormat="false" ht="13.25" hidden="false" customHeight="true" outlineLevel="0" collapsed="false">
      <c r="A365" s="25" t="s">
        <v>989</v>
      </c>
      <c r="B365" s="25" t="s">
        <v>1043</v>
      </c>
      <c r="C365" s="25" t="s">
        <v>1044</v>
      </c>
      <c r="D365" s="26" t="s">
        <v>77</v>
      </c>
      <c r="E365" s="26" t="s">
        <v>23</v>
      </c>
      <c r="F365" s="27" t="s">
        <v>1045</v>
      </c>
      <c r="G365" s="27" t="s">
        <v>1045</v>
      </c>
      <c r="H365" s="23" t="s">
        <v>1046</v>
      </c>
      <c r="I365" s="28" t="n">
        <f aca="false">+H365/39114.4</f>
        <v>0.000284907860020862</v>
      </c>
      <c r="J365" s="28" t="n">
        <f aca="false">+I365*$J$6</f>
        <v>0.000319096803223365</v>
      </c>
      <c r="K365" s="28" t="n">
        <f aca="false">+I365*$K$6</f>
        <v>0.000339040353424826</v>
      </c>
      <c r="L365" s="28" t="n">
        <f aca="false">+I365*$L$6</f>
        <v>0.000339040353424826</v>
      </c>
    </row>
    <row r="366" customFormat="false" ht="13.25" hidden="false" customHeight="true" outlineLevel="0" collapsed="false">
      <c r="A366" s="25" t="s">
        <v>989</v>
      </c>
      <c r="B366" s="25" t="s">
        <v>1047</v>
      </c>
      <c r="C366" s="25" t="s">
        <v>1048</v>
      </c>
      <c r="D366" s="26" t="s">
        <v>77</v>
      </c>
      <c r="E366" s="26" t="s">
        <v>23</v>
      </c>
      <c r="F366" s="27" t="s">
        <v>1049</v>
      </c>
      <c r="G366" s="27" t="s">
        <v>1049</v>
      </c>
      <c r="H366" s="23" t="s">
        <v>1050</v>
      </c>
      <c r="I366" s="28" t="n">
        <f aca="false">+H366/39114.4</f>
        <v>0.000204681651770192</v>
      </c>
      <c r="J366" s="28" t="n">
        <f aca="false">+I366*$J$6</f>
        <v>0.000229243449982615</v>
      </c>
      <c r="K366" s="28" t="n">
        <f aca="false">+I366*$K$6</f>
        <v>0.000243571165606529</v>
      </c>
      <c r="L366" s="28" t="n">
        <f aca="false">+I366*$L$6</f>
        <v>0.000243571165606529</v>
      </c>
    </row>
    <row r="367" customFormat="false" ht="13.25" hidden="false" customHeight="true" outlineLevel="0" collapsed="false">
      <c r="A367" s="25" t="s">
        <v>989</v>
      </c>
      <c r="B367" s="25" t="s">
        <v>1051</v>
      </c>
      <c r="C367" s="25" t="s">
        <v>1052</v>
      </c>
      <c r="D367" s="26" t="s">
        <v>77</v>
      </c>
      <c r="E367" s="26" t="s">
        <v>23</v>
      </c>
      <c r="F367" s="27" t="s">
        <v>1053</v>
      </c>
      <c r="G367" s="27" t="s">
        <v>1053</v>
      </c>
      <c r="H367" s="23" t="s">
        <v>1054</v>
      </c>
      <c r="I367" s="28" t="n">
        <f aca="false">+H367/39114.4</f>
        <v>0.000110521956108236</v>
      </c>
      <c r="J367" s="28" t="n">
        <f aca="false">+I367*$J$6</f>
        <v>0.000123784590841225</v>
      </c>
      <c r="K367" s="28" t="n">
        <f aca="false">+I367*$K$6</f>
        <v>0.000131521127768801</v>
      </c>
      <c r="L367" s="28" t="n">
        <f aca="false">+I367*$L$6</f>
        <v>0.000131521127768801</v>
      </c>
    </row>
    <row r="368" customFormat="false" ht="13.25" hidden="false" customHeight="true" outlineLevel="0" collapsed="false">
      <c r="A368" s="25" t="s">
        <v>989</v>
      </c>
      <c r="B368" s="25" t="s">
        <v>941</v>
      </c>
      <c r="C368" s="25" t="s">
        <v>1055</v>
      </c>
      <c r="D368" s="26" t="s">
        <v>77</v>
      </c>
      <c r="E368" s="26" t="s">
        <v>23</v>
      </c>
      <c r="F368" s="27" t="s">
        <v>1056</v>
      </c>
      <c r="G368" s="27" t="s">
        <v>1056</v>
      </c>
      <c r="H368" s="23" t="s">
        <v>1057</v>
      </c>
      <c r="I368" s="28" t="n">
        <f aca="false">+H368/39114.4</f>
        <v>0.000293830405170474</v>
      </c>
      <c r="J368" s="28" t="n">
        <f aca="false">+I368*$J$6</f>
        <v>0.000329090053790931</v>
      </c>
      <c r="K368" s="28" t="n">
        <f aca="false">+I368*$K$6</f>
        <v>0.000349658182152864</v>
      </c>
      <c r="L368" s="28" t="n">
        <f aca="false">+I368*$L$6</f>
        <v>0.000349658182152864</v>
      </c>
    </row>
    <row r="369" customFormat="false" ht="13.25" hidden="false" customHeight="true" outlineLevel="0" collapsed="false">
      <c r="A369" s="25" t="s">
        <v>989</v>
      </c>
      <c r="B369" s="25" t="s">
        <v>945</v>
      </c>
      <c r="C369" s="25" t="s">
        <v>1058</v>
      </c>
      <c r="D369" s="26" t="s">
        <v>77</v>
      </c>
      <c r="E369" s="26" t="s">
        <v>23</v>
      </c>
      <c r="F369" s="27" t="s">
        <v>1059</v>
      </c>
      <c r="G369" s="27" t="s">
        <v>1059</v>
      </c>
      <c r="H369" s="23" t="s">
        <v>1060</v>
      </c>
      <c r="I369" s="28" t="n">
        <f aca="false">+H369/39114.4</f>
        <v>0.000343965393819156</v>
      </c>
      <c r="J369" s="28" t="n">
        <f aca="false">+I369*$J$6</f>
        <v>0.000385241241077455</v>
      </c>
      <c r="K369" s="28" t="n">
        <f aca="false">+I369*$K$6</f>
        <v>0.000409318818644796</v>
      </c>
      <c r="L369" s="28" t="n">
        <f aca="false">+I369*$L$6</f>
        <v>0.000409318818644796</v>
      </c>
    </row>
    <row r="370" customFormat="false" ht="13.25" hidden="false" customHeight="true" outlineLevel="0" collapsed="false">
      <c r="A370" s="25" t="s">
        <v>989</v>
      </c>
      <c r="B370" s="25" t="s">
        <v>961</v>
      </c>
      <c r="C370" s="25" t="s">
        <v>1061</v>
      </c>
      <c r="D370" s="26" t="s">
        <v>77</v>
      </c>
      <c r="E370" s="26" t="s">
        <v>23</v>
      </c>
      <c r="F370" s="27" t="s">
        <v>1062</v>
      </c>
      <c r="G370" s="27" t="s">
        <v>1062</v>
      </c>
      <c r="H370" s="23" t="s">
        <v>1063</v>
      </c>
      <c r="I370" s="28" t="n">
        <f aca="false">+H370/39114.4</f>
        <v>0.00099837911357454</v>
      </c>
      <c r="J370" s="28" t="n">
        <f aca="false">+I370*$J$6</f>
        <v>0.00111818460720349</v>
      </c>
      <c r="K370" s="28" t="n">
        <f aca="false">+I370*$K$6</f>
        <v>0.0011880711451537</v>
      </c>
      <c r="L370" s="28" t="n">
        <f aca="false">+I370*$L$6</f>
        <v>0.0011880711451537</v>
      </c>
    </row>
    <row r="371" customFormat="false" ht="13.25" hidden="false" customHeight="true" outlineLevel="0" collapsed="false">
      <c r="A371" s="25" t="s">
        <v>989</v>
      </c>
      <c r="B371" s="25" t="s">
        <v>957</v>
      </c>
      <c r="C371" s="25" t="s">
        <v>1064</v>
      </c>
      <c r="D371" s="26" t="s">
        <v>77</v>
      </c>
      <c r="E371" s="26" t="s">
        <v>23</v>
      </c>
      <c r="F371" s="27" t="s">
        <v>1065</v>
      </c>
      <c r="G371" s="27" t="s">
        <v>1065</v>
      </c>
      <c r="H371" s="23" t="s">
        <v>1066</v>
      </c>
      <c r="I371" s="28" t="n">
        <f aca="false">+H371/39114.4</f>
        <v>0.000896166117849181</v>
      </c>
      <c r="J371" s="28" t="n">
        <f aca="false">+I371*$J$6</f>
        <v>0.00100370605199108</v>
      </c>
      <c r="K371" s="28" t="n">
        <f aca="false">+I371*$K$6</f>
        <v>0.00106643768024053</v>
      </c>
      <c r="L371" s="28" t="n">
        <f aca="false">+I371*$L$6</f>
        <v>0.00106643768024053</v>
      </c>
    </row>
    <row r="372" customFormat="false" ht="13.25" hidden="false" customHeight="true" outlineLevel="0" collapsed="false">
      <c r="A372" s="25" t="s">
        <v>989</v>
      </c>
      <c r="B372" s="25" t="s">
        <v>1067</v>
      </c>
      <c r="C372" s="25" t="s">
        <v>1068</v>
      </c>
      <c r="D372" s="26" t="s">
        <v>77</v>
      </c>
      <c r="E372" s="26" t="s">
        <v>23</v>
      </c>
      <c r="F372" s="27" t="s">
        <v>1069</v>
      </c>
      <c r="G372" s="27" t="s">
        <v>1069</v>
      </c>
      <c r="H372" s="23" t="s">
        <v>1070</v>
      </c>
      <c r="I372" s="28" t="n">
        <f aca="false">+H372/39114.4</f>
        <v>0.000578252510584337</v>
      </c>
      <c r="J372" s="28" t="n">
        <f aca="false">+I372*$J$6</f>
        <v>0.000647642811854458</v>
      </c>
      <c r="K372" s="28" t="n">
        <f aca="false">+I372*$K$6</f>
        <v>0.000688120487595361</v>
      </c>
      <c r="L372" s="28" t="n">
        <f aca="false">+I372*$L$6</f>
        <v>0.000688120487595361</v>
      </c>
    </row>
    <row r="373" customFormat="false" ht="13.25" hidden="false" customHeight="true" outlineLevel="0" collapsed="false">
      <c r="A373" s="25" t="s">
        <v>989</v>
      </c>
      <c r="B373" s="25" t="s">
        <v>207</v>
      </c>
      <c r="C373" s="25" t="s">
        <v>1071</v>
      </c>
      <c r="D373" s="26" t="s">
        <v>77</v>
      </c>
      <c r="E373" s="26" t="s">
        <v>23</v>
      </c>
      <c r="F373" s="27" t="s">
        <v>1072</v>
      </c>
      <c r="G373" s="27" t="s">
        <v>1072</v>
      </c>
      <c r="H373" s="23" t="s">
        <v>1073</v>
      </c>
      <c r="I373" s="28" t="n">
        <f aca="false">+H373/39114.4</f>
        <v>0.000217183441392428</v>
      </c>
      <c r="J373" s="28" t="n">
        <f aca="false">+I373*$J$6</f>
        <v>0.00024324545435952</v>
      </c>
      <c r="K373" s="28" t="n">
        <f aca="false">+I373*$K$6</f>
        <v>0.00025844829525699</v>
      </c>
      <c r="L373" s="28" t="n">
        <f aca="false">+I373*$L$6</f>
        <v>0.00025844829525699</v>
      </c>
    </row>
    <row r="374" customFormat="false" ht="13.25" hidden="false" customHeight="true" outlineLevel="0" collapsed="false">
      <c r="A374" s="25" t="s">
        <v>989</v>
      </c>
      <c r="B374" s="25" t="s">
        <v>1074</v>
      </c>
      <c r="C374" s="25" t="s">
        <v>1075</v>
      </c>
      <c r="D374" s="26" t="s">
        <v>77</v>
      </c>
      <c r="E374" s="26" t="s">
        <v>23</v>
      </c>
      <c r="F374" s="27" t="s">
        <v>1076</v>
      </c>
      <c r="G374" s="27" t="s">
        <v>1076</v>
      </c>
      <c r="H374" s="23" t="s">
        <v>1077</v>
      </c>
      <c r="I374" s="28" t="n">
        <f aca="false">+H374/39114.4</f>
        <v>0.00104795164952038</v>
      </c>
      <c r="J374" s="28" t="n">
        <f aca="false">+I374*$J$6</f>
        <v>0.00117370584746283</v>
      </c>
      <c r="K374" s="28" t="n">
        <f aca="false">+I374*$K$6</f>
        <v>0.00124706246292925</v>
      </c>
      <c r="L374" s="28" t="n">
        <f aca="false">+I374*$L$6</f>
        <v>0.00124706246292925</v>
      </c>
    </row>
    <row r="375" customFormat="false" ht="13.25" hidden="false" customHeight="true" outlineLevel="0" collapsed="false">
      <c r="A375" s="25" t="s">
        <v>989</v>
      </c>
      <c r="B375" s="25" t="s">
        <v>1078</v>
      </c>
      <c r="C375" s="25" t="s">
        <v>1079</v>
      </c>
      <c r="D375" s="26" t="s">
        <v>77</v>
      </c>
      <c r="E375" s="26" t="s">
        <v>23</v>
      </c>
      <c r="F375" s="27" t="s">
        <v>1080</v>
      </c>
      <c r="G375" s="27" t="s">
        <v>1080</v>
      </c>
      <c r="H375" s="23" t="s">
        <v>1081</v>
      </c>
      <c r="I375" s="28" t="n">
        <f aca="false">+H375/39114.4</f>
        <v>0.000139309308080911</v>
      </c>
      <c r="J375" s="28" t="n">
        <f aca="false">+I375*$J$6</f>
        <v>0.000156026425050621</v>
      </c>
      <c r="K375" s="28" t="n">
        <f aca="false">+I375*$K$6</f>
        <v>0.000165778076616285</v>
      </c>
      <c r="L375" s="28" t="n">
        <f aca="false">+I375*$L$6</f>
        <v>0.000165778076616285</v>
      </c>
    </row>
    <row r="376" customFormat="false" ht="13.25" hidden="false" customHeight="true" outlineLevel="0" collapsed="false">
      <c r="A376" s="25" t="s">
        <v>989</v>
      </c>
      <c r="B376" s="25" t="s">
        <v>1082</v>
      </c>
      <c r="C376" s="25" t="s">
        <v>1083</v>
      </c>
      <c r="D376" s="26" t="s">
        <v>45</v>
      </c>
      <c r="E376" s="26" t="s">
        <v>23</v>
      </c>
      <c r="F376" s="27" t="s">
        <v>1084</v>
      </c>
      <c r="G376" s="27" t="s">
        <v>1084</v>
      </c>
      <c r="H376" s="23" t="s">
        <v>1085</v>
      </c>
      <c r="I376" s="28" t="n">
        <f aca="false">+H376/39114.4</f>
        <v>3.6942916163868E-005</v>
      </c>
      <c r="J376" s="28" t="n">
        <f aca="false">+I376*$J$6</f>
        <v>4.13760661035322E-005</v>
      </c>
      <c r="K376" s="28" t="n">
        <f aca="false">+I376*$K$6</f>
        <v>4.3962070235003E-005</v>
      </c>
      <c r="L376" s="28" t="n">
        <f aca="false">+I376*$L$6</f>
        <v>4.3962070235003E-005</v>
      </c>
    </row>
    <row r="377" customFormat="false" ht="13.25" hidden="false" customHeight="true" outlineLevel="0" collapsed="false">
      <c r="A377" s="25" t="s">
        <v>989</v>
      </c>
      <c r="B377" s="25" t="s">
        <v>1086</v>
      </c>
      <c r="C377" s="25" t="s">
        <v>1087</v>
      </c>
      <c r="D377" s="26" t="s">
        <v>77</v>
      </c>
      <c r="E377" s="26" t="s">
        <v>23</v>
      </c>
      <c r="F377" s="27" t="s">
        <v>1088</v>
      </c>
      <c r="G377" s="27" t="s">
        <v>1088</v>
      </c>
      <c r="H377" s="23" t="s">
        <v>1089</v>
      </c>
      <c r="I377" s="28" t="n">
        <f aca="false">+H377/39114.4</f>
        <v>0.000237431738694701</v>
      </c>
      <c r="J377" s="28" t="n">
        <f aca="false">+I377*$J$6</f>
        <v>0.000265923547338065</v>
      </c>
      <c r="K377" s="28" t="n">
        <f aca="false">+I377*$K$6</f>
        <v>0.000282543769046694</v>
      </c>
      <c r="L377" s="28" t="n">
        <f aca="false">+I377*$L$6</f>
        <v>0.000282543769046694</v>
      </c>
    </row>
    <row r="378" customFormat="false" ht="13.25" hidden="false" customHeight="true" outlineLevel="0" collapsed="false">
      <c r="A378" s="25" t="s">
        <v>989</v>
      </c>
      <c r="B378" s="25" t="s">
        <v>1090</v>
      </c>
      <c r="C378" s="25" t="s">
        <v>1091</v>
      </c>
      <c r="D378" s="26" t="s">
        <v>77</v>
      </c>
      <c r="E378" s="26" t="s">
        <v>23</v>
      </c>
      <c r="F378" s="27" t="s">
        <v>1092</v>
      </c>
      <c r="G378" s="27" t="s">
        <v>1092</v>
      </c>
      <c r="H378" s="23" t="s">
        <v>1093</v>
      </c>
      <c r="I378" s="28" t="n">
        <f aca="false">+H378/39114.4</f>
        <v>6.7928946884012E-005</v>
      </c>
      <c r="J378" s="28" t="n">
        <f aca="false">+I378*$J$6</f>
        <v>7.60804205100935E-005</v>
      </c>
      <c r="K378" s="28" t="n">
        <f aca="false">+I378*$K$6</f>
        <v>8.08354467919743E-005</v>
      </c>
      <c r="L378" s="28" t="n">
        <f aca="false">+I378*$L$6</f>
        <v>8.08354467919743E-005</v>
      </c>
    </row>
    <row r="379" customFormat="false" ht="13.25" hidden="false" customHeight="true" outlineLevel="0" collapsed="false">
      <c r="A379" s="25" t="s">
        <v>989</v>
      </c>
      <c r="B379" s="25" t="s">
        <v>1094</v>
      </c>
      <c r="C379" s="25" t="s">
        <v>1095</v>
      </c>
      <c r="D379" s="26" t="s">
        <v>45</v>
      </c>
      <c r="E379" s="26" t="s">
        <v>23</v>
      </c>
      <c r="F379" s="27" t="s">
        <v>1096</v>
      </c>
      <c r="G379" s="27" t="s">
        <v>1096</v>
      </c>
      <c r="H379" s="23" t="s">
        <v>1097</v>
      </c>
      <c r="I379" s="28" t="n">
        <f aca="false">+H379/39114.4</f>
        <v>0.000150941852616939</v>
      </c>
      <c r="J379" s="28" t="n">
        <f aca="false">+I379*$J$6</f>
        <v>0.000169054874930972</v>
      </c>
      <c r="K379" s="28" t="n">
        <f aca="false">+I379*$K$6</f>
        <v>0.000179620804614157</v>
      </c>
      <c r="L379" s="28" t="n">
        <f aca="false">+I379*$L$6</f>
        <v>0.000179620804614157</v>
      </c>
    </row>
    <row r="380" customFormat="false" ht="13.25" hidden="false" customHeight="true" outlineLevel="0" collapsed="false">
      <c r="A380" s="25" t="s">
        <v>989</v>
      </c>
      <c r="B380" s="25" t="s">
        <v>1098</v>
      </c>
      <c r="C380" s="25" t="s">
        <v>1099</v>
      </c>
      <c r="D380" s="26" t="s">
        <v>45</v>
      </c>
      <c r="E380" s="26" t="s">
        <v>23</v>
      </c>
      <c r="F380" s="27" t="s">
        <v>1100</v>
      </c>
      <c r="G380" s="27" t="s">
        <v>1100</v>
      </c>
      <c r="H380" s="23" t="s">
        <v>1101</v>
      </c>
      <c r="I380" s="28" t="n">
        <f aca="false">+H380/39114.4</f>
        <v>0.000154060908514511</v>
      </c>
      <c r="J380" s="28" t="n">
        <f aca="false">+I380*$J$6</f>
        <v>0.000172548217536253</v>
      </c>
      <c r="K380" s="28" t="n">
        <f aca="false">+I380*$K$6</f>
        <v>0.000183332481132268</v>
      </c>
      <c r="L380" s="28" t="n">
        <f aca="false">+I380*$L$6</f>
        <v>0.000183332481132268</v>
      </c>
    </row>
    <row r="381" customFormat="false" ht="13.25" hidden="false" customHeight="true" outlineLevel="0" collapsed="false">
      <c r="A381" s="25" t="s">
        <v>989</v>
      </c>
      <c r="B381" s="25" t="s">
        <v>1102</v>
      </c>
      <c r="C381" s="25" t="s">
        <v>1103</v>
      </c>
      <c r="D381" s="26" t="s">
        <v>45</v>
      </c>
      <c r="E381" s="26" t="s">
        <v>23</v>
      </c>
      <c r="F381" s="27" t="s">
        <v>1104</v>
      </c>
      <c r="G381" s="27" t="s">
        <v>1104</v>
      </c>
      <c r="H381" s="23" t="s">
        <v>1105</v>
      </c>
      <c r="I381" s="28" t="n">
        <f aca="false">+H381/39114.4</f>
        <v>0.000138440062994703</v>
      </c>
      <c r="J381" s="28" t="n">
        <f aca="false">+I381*$J$6</f>
        <v>0.000155052870554067</v>
      </c>
      <c r="K381" s="28" t="n">
        <f aca="false">+I381*$K$6</f>
        <v>0.000164743674963696</v>
      </c>
      <c r="L381" s="28" t="n">
        <f aca="false">+I381*$L$6</f>
        <v>0.000164743674963696</v>
      </c>
    </row>
    <row r="382" customFormat="false" ht="13.25" hidden="false" customHeight="true" outlineLevel="0" collapsed="false">
      <c r="A382" s="25" t="s">
        <v>989</v>
      </c>
      <c r="B382" s="25" t="s">
        <v>1106</v>
      </c>
      <c r="C382" s="25" t="s">
        <v>1107</v>
      </c>
      <c r="D382" s="26" t="s">
        <v>45</v>
      </c>
      <c r="E382" s="26" t="s">
        <v>23</v>
      </c>
      <c r="F382" s="27" t="s">
        <v>1108</v>
      </c>
      <c r="G382" s="27" t="s">
        <v>1108</v>
      </c>
      <c r="H382" s="23" t="s">
        <v>1109</v>
      </c>
      <c r="I382" s="28" t="n">
        <f aca="false">+H382/39114.4</f>
        <v>0.000141559118892275</v>
      </c>
      <c r="J382" s="28" t="n">
        <f aca="false">+I382*$J$6</f>
        <v>0.000158546213159348</v>
      </c>
      <c r="K382" s="28" t="n">
        <f aca="false">+I382*$K$6</f>
        <v>0.000168455351481807</v>
      </c>
      <c r="L382" s="28" t="n">
        <f aca="false">+I382*$L$6</f>
        <v>0.000168455351481807</v>
      </c>
    </row>
    <row r="383" customFormat="false" ht="13.25" hidden="false" customHeight="true" outlineLevel="0" collapsed="false">
      <c r="A383" s="25" t="s">
        <v>989</v>
      </c>
      <c r="B383" s="25" t="s">
        <v>1110</v>
      </c>
      <c r="C383" s="25" t="s">
        <v>1111</v>
      </c>
      <c r="D383" s="26" t="s">
        <v>45</v>
      </c>
      <c r="E383" s="26" t="s">
        <v>23</v>
      </c>
      <c r="F383" s="27" t="s">
        <v>1112</v>
      </c>
      <c r="G383" s="27" t="s">
        <v>1112</v>
      </c>
      <c r="H383" s="23" t="s">
        <v>1113</v>
      </c>
      <c r="I383" s="28" t="n">
        <f aca="false">+H383/39114.4</f>
        <v>0.000389396232589532</v>
      </c>
      <c r="J383" s="28" t="n">
        <f aca="false">+I383*$J$6</f>
        <v>0.000436123780500276</v>
      </c>
      <c r="K383" s="28" t="n">
        <f aca="false">+I383*$K$6</f>
        <v>0.000463381516781543</v>
      </c>
      <c r="L383" s="28" t="n">
        <f aca="false">+I383*$L$6</f>
        <v>0.000463381516781543</v>
      </c>
    </row>
    <row r="384" customFormat="false" ht="13.25" hidden="false" customHeight="true" outlineLevel="0" collapsed="false">
      <c r="A384" s="25" t="s">
        <v>989</v>
      </c>
      <c r="B384" s="25" t="s">
        <v>1114</v>
      </c>
      <c r="C384" s="25" t="s">
        <v>1115</v>
      </c>
      <c r="D384" s="26" t="s">
        <v>45</v>
      </c>
      <c r="E384" s="26" t="s">
        <v>23</v>
      </c>
      <c r="F384" s="27" t="s">
        <v>1116</v>
      </c>
      <c r="G384" s="27" t="s">
        <v>1116</v>
      </c>
      <c r="H384" s="23" t="s">
        <v>1117</v>
      </c>
      <c r="I384" s="28" t="n">
        <f aca="false">+H384/39114.4</f>
        <v>5.79326283926124E-005</v>
      </c>
      <c r="J384" s="28" t="n">
        <f aca="false">+I384*$J$6</f>
        <v>6.48845437997259E-005</v>
      </c>
      <c r="K384" s="28" t="n">
        <f aca="false">+I384*$K$6</f>
        <v>6.89398277872088E-005</v>
      </c>
      <c r="L384" s="28" t="n">
        <f aca="false">+I384*$L$6</f>
        <v>6.89398277872088E-005</v>
      </c>
    </row>
    <row r="385" customFormat="false" ht="13.25" hidden="false" customHeight="true" outlineLevel="0" collapsed="false">
      <c r="A385" s="25" t="s">
        <v>989</v>
      </c>
      <c r="B385" s="25" t="s">
        <v>135</v>
      </c>
      <c r="C385" s="25" t="s">
        <v>1118</v>
      </c>
      <c r="D385" s="26" t="s">
        <v>45</v>
      </c>
      <c r="E385" s="26" t="s">
        <v>23</v>
      </c>
      <c r="F385" s="27" t="s">
        <v>1119</v>
      </c>
      <c r="G385" s="27" t="s">
        <v>1119</v>
      </c>
      <c r="H385" s="23" t="s">
        <v>1120</v>
      </c>
      <c r="I385" s="28" t="n">
        <f aca="false">+H385/39114.4</f>
        <v>5.16433845335733E-005</v>
      </c>
      <c r="J385" s="28" t="n">
        <f aca="false">+I385*$J$6</f>
        <v>5.78405906776021E-005</v>
      </c>
      <c r="K385" s="28" t="n">
        <f aca="false">+I385*$K$6</f>
        <v>6.14556275949522E-005</v>
      </c>
      <c r="L385" s="28" t="n">
        <f aca="false">+I385*$L$6</f>
        <v>6.14556275949522E-005</v>
      </c>
    </row>
    <row r="386" customFormat="false" ht="13.25" hidden="false" customHeight="true" outlineLevel="0" collapsed="false">
      <c r="A386" s="18"/>
      <c r="B386" s="18" t="s">
        <v>1121</v>
      </c>
      <c r="C386" s="18" t="s">
        <v>1122</v>
      </c>
      <c r="D386" s="19"/>
      <c r="E386" s="20"/>
      <c r="F386" s="21"/>
      <c r="G386" s="21"/>
      <c r="H386" s="23"/>
      <c r="I386" s="28"/>
      <c r="J386" s="28"/>
      <c r="K386" s="28"/>
      <c r="L386" s="28"/>
    </row>
    <row r="387" customFormat="false" ht="13.25" hidden="false" customHeight="true" outlineLevel="0" collapsed="false">
      <c r="A387" s="25" t="s">
        <v>919</v>
      </c>
      <c r="B387" s="25" t="s">
        <v>1067</v>
      </c>
      <c r="C387" s="25" t="s">
        <v>1123</v>
      </c>
      <c r="D387" s="26" t="s">
        <v>77</v>
      </c>
      <c r="E387" s="26" t="s">
        <v>23</v>
      </c>
      <c r="F387" s="27" t="s">
        <v>1124</v>
      </c>
      <c r="G387" s="27" t="s">
        <v>1124</v>
      </c>
      <c r="H387" s="23" t="s">
        <v>1125</v>
      </c>
      <c r="I387" s="28" t="n">
        <f aca="false">+H387/39114.4</f>
        <v>0.000384487554455648</v>
      </c>
      <c r="J387" s="28" t="n">
        <f aca="false">+I387*$J$6</f>
        <v>0.000430626060990326</v>
      </c>
      <c r="K387" s="28" t="n">
        <f aca="false">+I387*$K$6</f>
        <v>0.000457540189802221</v>
      </c>
      <c r="L387" s="28" t="n">
        <f aca="false">+I387*$L$6</f>
        <v>0.000457540189802221</v>
      </c>
    </row>
    <row r="388" customFormat="false" ht="13.25" hidden="false" customHeight="true" outlineLevel="0" collapsed="false">
      <c r="A388" s="25" t="s">
        <v>919</v>
      </c>
      <c r="B388" s="25" t="s">
        <v>207</v>
      </c>
      <c r="C388" s="25" t="s">
        <v>1126</v>
      </c>
      <c r="D388" s="26" t="s">
        <v>77</v>
      </c>
      <c r="E388" s="26" t="s">
        <v>23</v>
      </c>
      <c r="F388" s="27" t="s">
        <v>1127</v>
      </c>
      <c r="G388" s="27" t="s">
        <v>1127</v>
      </c>
      <c r="H388" s="23" t="s">
        <v>1128</v>
      </c>
      <c r="I388" s="28" t="n">
        <f aca="false">+H388/39114.4</f>
        <v>0.000351507373243614</v>
      </c>
      <c r="J388" s="28" t="n">
        <f aca="false">+I388*$J$6</f>
        <v>0.000393688258032847</v>
      </c>
      <c r="K388" s="28" t="n">
        <f aca="false">+I388*$K$6</f>
        <v>0.0004182937741599</v>
      </c>
      <c r="L388" s="28" t="n">
        <f aca="false">+I388*$L$6</f>
        <v>0.0004182937741599</v>
      </c>
    </row>
    <row r="389" customFormat="false" ht="13.25" hidden="false" customHeight="true" outlineLevel="0" collapsed="false">
      <c r="A389" s="25" t="s">
        <v>919</v>
      </c>
      <c r="B389" s="25" t="s">
        <v>1082</v>
      </c>
      <c r="C389" s="25" t="s">
        <v>1129</v>
      </c>
      <c r="D389" s="26" t="s">
        <v>77</v>
      </c>
      <c r="E389" s="26" t="s">
        <v>23</v>
      </c>
      <c r="F389" s="27" t="s">
        <v>1130</v>
      </c>
      <c r="G389" s="27" t="s">
        <v>1130</v>
      </c>
      <c r="H389" s="23" t="s">
        <v>1131</v>
      </c>
      <c r="I389" s="28" t="n">
        <f aca="false">+H389/39114.4</f>
        <v>0.000396989344077884</v>
      </c>
      <c r="J389" s="28" t="n">
        <f aca="false">+I389*$J$6</f>
        <v>0.000444628065367231</v>
      </c>
      <c r="K389" s="28" t="n">
        <f aca="false">+I389*$K$6</f>
        <v>0.000472417319452682</v>
      </c>
      <c r="L389" s="28" t="n">
        <f aca="false">+I389*$L$6</f>
        <v>0.000472417319452682</v>
      </c>
    </row>
    <row r="390" customFormat="false" ht="13.25" hidden="false" customHeight="true" outlineLevel="0" collapsed="false">
      <c r="A390" s="25" t="s">
        <v>919</v>
      </c>
      <c r="B390" s="25" t="s">
        <v>1074</v>
      </c>
      <c r="C390" s="25" t="s">
        <v>1132</v>
      </c>
      <c r="D390" s="26" t="s">
        <v>77</v>
      </c>
      <c r="E390" s="26" t="s">
        <v>23</v>
      </c>
      <c r="F390" s="27" t="s">
        <v>1133</v>
      </c>
      <c r="G390" s="27" t="s">
        <v>1133</v>
      </c>
      <c r="H390" s="23" t="s">
        <v>1134</v>
      </c>
      <c r="I390" s="28" t="n">
        <f aca="false">+H390/39114.4</f>
        <v>0.000122691387315158</v>
      </c>
      <c r="J390" s="28" t="n">
        <f aca="false">+I390*$J$6</f>
        <v>0.000137414353792977</v>
      </c>
      <c r="K390" s="28" t="n">
        <f aca="false">+I390*$K$6</f>
        <v>0.000146002750905038</v>
      </c>
      <c r="L390" s="28" t="n">
        <f aca="false">+I390*$L$6</f>
        <v>0.000146002750905038</v>
      </c>
    </row>
    <row r="391" customFormat="false" ht="13.25" hidden="false" customHeight="true" outlineLevel="0" collapsed="false">
      <c r="A391" s="18"/>
      <c r="B391" s="18" t="s">
        <v>1135</v>
      </c>
      <c r="C391" s="18" t="s">
        <v>1136</v>
      </c>
      <c r="D391" s="19"/>
      <c r="E391" s="20"/>
      <c r="F391" s="21"/>
      <c r="G391" s="21"/>
      <c r="H391" s="23"/>
      <c r="I391" s="28"/>
      <c r="J391" s="28"/>
      <c r="K391" s="28"/>
      <c r="L391" s="28"/>
    </row>
    <row r="392" customFormat="false" ht="13.25" hidden="false" customHeight="true" outlineLevel="0" collapsed="false">
      <c r="A392" s="25" t="s">
        <v>1137</v>
      </c>
      <c r="B392" s="25" t="s">
        <v>553</v>
      </c>
      <c r="C392" s="25" t="s">
        <v>1138</v>
      </c>
      <c r="D392" s="26" t="s">
        <v>45</v>
      </c>
      <c r="E392" s="26" t="s">
        <v>23</v>
      </c>
      <c r="F392" s="27" t="s">
        <v>1139</v>
      </c>
      <c r="G392" s="27" t="s">
        <v>1139</v>
      </c>
      <c r="H392" s="23" t="s">
        <v>1140</v>
      </c>
      <c r="I392" s="28" t="n">
        <f aca="false">+H392/39114.4</f>
        <v>8.83306403779682E-005</v>
      </c>
      <c r="J392" s="28" t="n">
        <f aca="false">+I392*$J$6</f>
        <v>9.89303172233244E-005</v>
      </c>
      <c r="K392" s="28" t="n">
        <f aca="false">+I392*$K$6</f>
        <v>0.000105113462049782</v>
      </c>
      <c r="L392" s="28" t="n">
        <f aca="false">+I392*$L$6</f>
        <v>0.000105113462049782</v>
      </c>
    </row>
    <row r="393" customFormat="false" ht="13.25" hidden="false" customHeight="true" outlineLevel="0" collapsed="false">
      <c r="A393" s="25" t="s">
        <v>1137</v>
      </c>
      <c r="B393" s="25" t="s">
        <v>627</v>
      </c>
      <c r="C393" s="25" t="s">
        <v>1141</v>
      </c>
      <c r="D393" s="26" t="s">
        <v>45</v>
      </c>
      <c r="E393" s="26" t="s">
        <v>23</v>
      </c>
      <c r="F393" s="27" t="s">
        <v>694</v>
      </c>
      <c r="G393" s="27" t="s">
        <v>694</v>
      </c>
      <c r="H393" s="23" t="s">
        <v>1142</v>
      </c>
      <c r="I393" s="28" t="n">
        <f aca="false">+H393/39114.4</f>
        <v>0.000213195140408647</v>
      </c>
      <c r="J393" s="28" t="n">
        <f aca="false">+I393*$J$6</f>
        <v>0.000238778557257685</v>
      </c>
      <c r="K393" s="28" t="n">
        <f aca="false">+I393*$K$6</f>
        <v>0.00025370221708629</v>
      </c>
      <c r="L393" s="28" t="n">
        <f aca="false">+I393*$L$6</f>
        <v>0.00025370221708629</v>
      </c>
    </row>
    <row r="394" customFormat="false" ht="13.25" hidden="false" customHeight="true" outlineLevel="0" collapsed="false">
      <c r="A394" s="25" t="s">
        <v>1137</v>
      </c>
      <c r="B394" s="25" t="s">
        <v>20</v>
      </c>
      <c r="C394" s="25" t="s">
        <v>1143</v>
      </c>
      <c r="D394" s="26" t="s">
        <v>45</v>
      </c>
      <c r="E394" s="26" t="s">
        <v>23</v>
      </c>
      <c r="F394" s="27" t="s">
        <v>1144</v>
      </c>
      <c r="G394" s="27" t="s">
        <v>1144</v>
      </c>
      <c r="H394" s="23" t="s">
        <v>1145</v>
      </c>
      <c r="I394" s="28" t="n">
        <f aca="false">+H394/39114.4</f>
        <v>8.75892254514961E-005</v>
      </c>
      <c r="J394" s="28" t="n">
        <f aca="false">+I394*$J$6</f>
        <v>9.80999325056757E-005</v>
      </c>
      <c r="K394" s="28" t="n">
        <f aca="false">+I394*$K$6</f>
        <v>0.00010423117828728</v>
      </c>
      <c r="L394" s="28" t="n">
        <f aca="false">+I394*$L$6</f>
        <v>0.00010423117828728</v>
      </c>
    </row>
    <row r="395" customFormat="false" ht="13.25" hidden="false" customHeight="true" outlineLevel="0" collapsed="false">
      <c r="A395" s="25" t="s">
        <v>1137</v>
      </c>
      <c r="B395" s="25" t="s">
        <v>26</v>
      </c>
      <c r="C395" s="25" t="s">
        <v>1146</v>
      </c>
      <c r="D395" s="26" t="s">
        <v>45</v>
      </c>
      <c r="E395" s="26" t="s">
        <v>23</v>
      </c>
      <c r="F395" s="27" t="s">
        <v>1147</v>
      </c>
      <c r="G395" s="27" t="s">
        <v>1147</v>
      </c>
      <c r="H395" s="23" t="s">
        <v>1148</v>
      </c>
      <c r="I395" s="28" t="n">
        <f aca="false">+H395/39114.4</f>
        <v>5.27682899392551E-005</v>
      </c>
      <c r="J395" s="28" t="n">
        <f aca="false">+I395*$J$6</f>
        <v>5.91004847319657E-005</v>
      </c>
      <c r="K395" s="28" t="n">
        <f aca="false">+I395*$K$6</f>
        <v>6.27942650277136E-005</v>
      </c>
      <c r="L395" s="28" t="n">
        <f aca="false">+I395*$L$6</f>
        <v>6.27942650277136E-005</v>
      </c>
    </row>
    <row r="396" customFormat="false" ht="13.25" hidden="false" customHeight="true" outlineLevel="0" collapsed="false">
      <c r="A396" s="25" t="s">
        <v>1137</v>
      </c>
      <c r="B396" s="25" t="s">
        <v>30</v>
      </c>
      <c r="C396" s="25" t="s">
        <v>1149</v>
      </c>
      <c r="D396" s="26" t="s">
        <v>45</v>
      </c>
      <c r="E396" s="26" t="s">
        <v>23</v>
      </c>
      <c r="F396" s="27" t="s">
        <v>1150</v>
      </c>
      <c r="G396" s="27" t="s">
        <v>1150</v>
      </c>
      <c r="H396" s="23" t="s">
        <v>1151</v>
      </c>
      <c r="I396" s="28" t="n">
        <f aca="false">+H396/39114.4</f>
        <v>0.0239298059026855</v>
      </c>
      <c r="J396" s="28" t="n">
        <f aca="false">+I396*$J$6</f>
        <v>0.0268013826110077</v>
      </c>
      <c r="K396" s="28" t="n">
        <f aca="false">+I396*$K$6</f>
        <v>0.0284764690241957</v>
      </c>
      <c r="L396" s="28" t="n">
        <f aca="false">+I396*$L$6</f>
        <v>0.0284764690241957</v>
      </c>
    </row>
    <row r="397" customFormat="false" ht="13.25" hidden="false" customHeight="true" outlineLevel="0" collapsed="false">
      <c r="A397" s="25" t="s">
        <v>1137</v>
      </c>
      <c r="B397" s="25" t="s">
        <v>140</v>
      </c>
      <c r="C397" s="25" t="s">
        <v>1152</v>
      </c>
      <c r="D397" s="26" t="s">
        <v>45</v>
      </c>
      <c r="E397" s="26" t="s">
        <v>23</v>
      </c>
      <c r="F397" s="27" t="s">
        <v>1153</v>
      </c>
      <c r="G397" s="27" t="s">
        <v>1153</v>
      </c>
      <c r="H397" s="23" t="s">
        <v>1154</v>
      </c>
      <c r="I397" s="28" t="n">
        <f aca="false">+H397/39114.4</f>
        <v>5.68844210827726E-005</v>
      </c>
      <c r="J397" s="28" t="n">
        <f aca="false">+I397*$J$6</f>
        <v>6.37105516127053E-005</v>
      </c>
      <c r="K397" s="28" t="n">
        <f aca="false">+I397*$K$6</f>
        <v>6.76924610884994E-005</v>
      </c>
      <c r="L397" s="28" t="n">
        <f aca="false">+I397*$L$6</f>
        <v>6.76924610884994E-005</v>
      </c>
    </row>
    <row r="398" customFormat="false" ht="13.25" hidden="false" customHeight="true" outlineLevel="0" collapsed="false">
      <c r="A398" s="25" t="s">
        <v>1137</v>
      </c>
      <c r="B398" s="25" t="s">
        <v>51</v>
      </c>
      <c r="C398" s="25" t="s">
        <v>1155</v>
      </c>
      <c r="D398" s="26" t="s">
        <v>45</v>
      </c>
      <c r="E398" s="26" t="s">
        <v>23</v>
      </c>
      <c r="F398" s="27" t="s">
        <v>1156</v>
      </c>
      <c r="G398" s="27" t="s">
        <v>1156</v>
      </c>
      <c r="H398" s="23" t="s">
        <v>1157</v>
      </c>
      <c r="I398" s="28" t="n">
        <f aca="false">+H398/39114.4</f>
        <v>0.0245945227333156</v>
      </c>
      <c r="J398" s="28" t="n">
        <f aca="false">+I398*$J$6</f>
        <v>0.0275458654613135</v>
      </c>
      <c r="K398" s="28" t="n">
        <f aca="false">+I398*$K$6</f>
        <v>0.0292674820526456</v>
      </c>
      <c r="L398" s="28" t="n">
        <f aca="false">+I398*$L$6</f>
        <v>0.0292674820526456</v>
      </c>
    </row>
    <row r="399" customFormat="false" ht="13.25" hidden="false" customHeight="true" outlineLevel="0" collapsed="false">
      <c r="A399" s="18"/>
      <c r="B399" s="18" t="s">
        <v>1158</v>
      </c>
      <c r="C399" s="18" t="s">
        <v>1159</v>
      </c>
      <c r="D399" s="19"/>
      <c r="E399" s="20"/>
      <c r="F399" s="21"/>
      <c r="G399" s="21"/>
      <c r="H399" s="23"/>
      <c r="I399" s="28"/>
      <c r="J399" s="28"/>
      <c r="K399" s="28"/>
      <c r="L399" s="28"/>
    </row>
    <row r="400" customFormat="false" ht="13.25" hidden="false" customHeight="true" outlineLevel="0" collapsed="false">
      <c r="A400" s="18"/>
      <c r="B400" s="18" t="s">
        <v>1160</v>
      </c>
      <c r="C400" s="18" t="s">
        <v>1161</v>
      </c>
      <c r="D400" s="19"/>
      <c r="E400" s="20"/>
      <c r="F400" s="21"/>
      <c r="G400" s="21"/>
      <c r="H400" s="23"/>
      <c r="I400" s="28"/>
      <c r="J400" s="28"/>
      <c r="K400" s="28"/>
      <c r="L400" s="28"/>
    </row>
    <row r="401" customFormat="false" ht="13.25" hidden="false" customHeight="true" outlineLevel="0" collapsed="false">
      <c r="A401" s="25" t="s">
        <v>1162</v>
      </c>
      <c r="B401" s="25" t="s">
        <v>93</v>
      </c>
      <c r="C401" s="25" t="s">
        <v>1163</v>
      </c>
      <c r="D401" s="26" t="s">
        <v>77</v>
      </c>
      <c r="E401" s="26" t="s">
        <v>23</v>
      </c>
      <c r="F401" s="27" t="s">
        <v>180</v>
      </c>
      <c r="G401" s="27" t="s">
        <v>180</v>
      </c>
      <c r="H401" s="23" t="s">
        <v>1164</v>
      </c>
      <c r="I401" s="28" t="n">
        <f aca="false">+H401/39114.4</f>
        <v>0.000117501482829853</v>
      </c>
      <c r="J401" s="28" t="n">
        <f aca="false">+I401*$J$6</f>
        <v>0.000131601660769435</v>
      </c>
      <c r="K401" s="28" t="n">
        <f aca="false">+I401*$K$6</f>
        <v>0.000139826764567525</v>
      </c>
      <c r="L401" s="28" t="n">
        <f aca="false">+I401*$L$6</f>
        <v>0.000139826764567525</v>
      </c>
    </row>
    <row r="402" customFormat="false" ht="13.25" hidden="false" customHeight="true" outlineLevel="0" collapsed="false">
      <c r="A402" s="18"/>
      <c r="B402" s="18" t="s">
        <v>1165</v>
      </c>
      <c r="C402" s="18" t="s">
        <v>1166</v>
      </c>
      <c r="D402" s="19"/>
      <c r="E402" s="20"/>
      <c r="F402" s="21"/>
      <c r="G402" s="21"/>
      <c r="H402" s="23"/>
      <c r="I402" s="28"/>
      <c r="J402" s="28"/>
      <c r="K402" s="28"/>
      <c r="L402" s="28"/>
    </row>
    <row r="403" customFormat="false" ht="13.25" hidden="false" customHeight="true" outlineLevel="0" collapsed="false">
      <c r="A403" s="18"/>
      <c r="B403" s="18" t="s">
        <v>1167</v>
      </c>
      <c r="C403" s="18" t="s">
        <v>504</v>
      </c>
      <c r="D403" s="19"/>
      <c r="E403" s="20"/>
      <c r="F403" s="21"/>
      <c r="G403" s="21"/>
      <c r="H403" s="23"/>
      <c r="I403" s="28"/>
      <c r="J403" s="28"/>
      <c r="K403" s="28"/>
      <c r="L403" s="28"/>
    </row>
    <row r="404" customFormat="false" ht="13.25" hidden="false" customHeight="true" outlineLevel="0" collapsed="false">
      <c r="A404" s="25" t="s">
        <v>1168</v>
      </c>
      <c r="B404" s="25" t="s">
        <v>93</v>
      </c>
      <c r="C404" s="25" t="s">
        <v>1169</v>
      </c>
      <c r="D404" s="26" t="s">
        <v>77</v>
      </c>
      <c r="E404" s="26" t="s">
        <v>23</v>
      </c>
      <c r="F404" s="27" t="s">
        <v>1170</v>
      </c>
      <c r="G404" s="27" t="s">
        <v>1170</v>
      </c>
      <c r="H404" s="23" t="s">
        <v>1171</v>
      </c>
      <c r="I404" s="28" t="n">
        <f aca="false">+H404/39114.4</f>
        <v>0.000174743828359888</v>
      </c>
      <c r="J404" s="28" t="n">
        <f aca="false">+I404*$J$6</f>
        <v>0.000195713087763074</v>
      </c>
      <c r="K404" s="28" t="n">
        <f aca="false">+I404*$K$6</f>
        <v>0.000207945155748267</v>
      </c>
      <c r="L404" s="28" t="n">
        <f aca="false">+I404*$L$6</f>
        <v>0.000207945155748267</v>
      </c>
    </row>
    <row r="405" customFormat="false" ht="13.25" hidden="false" customHeight="true" outlineLevel="0" collapsed="false">
      <c r="A405" s="18"/>
      <c r="B405" s="18" t="s">
        <v>1172</v>
      </c>
      <c r="C405" s="18" t="s">
        <v>617</v>
      </c>
      <c r="D405" s="19"/>
      <c r="E405" s="20"/>
      <c r="F405" s="21"/>
      <c r="G405" s="21"/>
      <c r="H405" s="23"/>
      <c r="I405" s="28"/>
      <c r="J405" s="28"/>
      <c r="K405" s="28"/>
      <c r="L405" s="28"/>
    </row>
    <row r="406" customFormat="false" ht="13.25" hidden="false" customHeight="true" outlineLevel="0" collapsed="false">
      <c r="A406" s="25" t="s">
        <v>1173</v>
      </c>
      <c r="B406" s="25" t="s">
        <v>88</v>
      </c>
      <c r="C406" s="25" t="s">
        <v>1174</v>
      </c>
      <c r="D406" s="26" t="s">
        <v>77</v>
      </c>
      <c r="E406" s="26" t="s">
        <v>23</v>
      </c>
      <c r="F406" s="27" t="s">
        <v>1175</v>
      </c>
      <c r="G406" s="27" t="s">
        <v>1175</v>
      </c>
      <c r="H406" s="23" t="s">
        <v>1176</v>
      </c>
      <c r="I406" s="28" t="n">
        <f aca="false">+H406/39114.4</f>
        <v>0.000196602785674841</v>
      </c>
      <c r="J406" s="28" t="n">
        <f aca="false">+I406*$J$6</f>
        <v>0.000220195119955822</v>
      </c>
      <c r="K406" s="28" t="n">
        <f aca="false">+I406*$K$6</f>
        <v>0.000233957314953061</v>
      </c>
      <c r="L406" s="28" t="n">
        <f aca="false">+I406*$L$6</f>
        <v>0.000233957314953061</v>
      </c>
    </row>
    <row r="407" customFormat="false" ht="13.25" hidden="false" customHeight="true" outlineLevel="0" collapsed="false">
      <c r="A407" s="18"/>
      <c r="B407" s="18" t="s">
        <v>1177</v>
      </c>
      <c r="C407" s="18" t="s">
        <v>1178</v>
      </c>
      <c r="D407" s="19"/>
      <c r="E407" s="20"/>
      <c r="F407" s="21"/>
      <c r="G407" s="21"/>
      <c r="H407" s="23"/>
      <c r="I407" s="28"/>
      <c r="J407" s="28"/>
      <c r="K407" s="28"/>
      <c r="L407" s="28"/>
    </row>
    <row r="408" customFormat="false" ht="13.25" hidden="false" customHeight="true" outlineLevel="0" collapsed="false">
      <c r="A408" s="18"/>
      <c r="B408" s="18" t="s">
        <v>1179</v>
      </c>
      <c r="C408" s="18" t="s">
        <v>504</v>
      </c>
      <c r="D408" s="19"/>
      <c r="E408" s="20"/>
      <c r="F408" s="21"/>
      <c r="G408" s="21"/>
      <c r="H408" s="23"/>
      <c r="I408" s="28"/>
      <c r="J408" s="28"/>
      <c r="K408" s="28"/>
      <c r="L408" s="28"/>
    </row>
    <row r="409" customFormat="false" ht="13.25" hidden="false" customHeight="true" outlineLevel="0" collapsed="false">
      <c r="A409" s="25" t="s">
        <v>1180</v>
      </c>
      <c r="B409" s="25" t="s">
        <v>93</v>
      </c>
      <c r="C409" s="25" t="s">
        <v>1181</v>
      </c>
      <c r="D409" s="26" t="s">
        <v>77</v>
      </c>
      <c r="E409" s="26" t="s">
        <v>23</v>
      </c>
      <c r="F409" s="27" t="s">
        <v>1182</v>
      </c>
      <c r="G409" s="27" t="s">
        <v>1182</v>
      </c>
      <c r="H409" s="23" t="s">
        <v>1183</v>
      </c>
      <c r="I409" s="28" t="n">
        <f aca="false">+H409/39114.4</f>
        <v>0.000298892479496042</v>
      </c>
      <c r="J409" s="28" t="n">
        <f aca="false">+I409*$J$6</f>
        <v>0.000334759577035568</v>
      </c>
      <c r="K409" s="28" t="n">
        <f aca="false">+I409*$K$6</f>
        <v>0.00035568205060029</v>
      </c>
      <c r="L409" s="28" t="n">
        <f aca="false">+I409*$L$6</f>
        <v>0.00035568205060029</v>
      </c>
    </row>
    <row r="410" customFormat="false" ht="13.25" hidden="false" customHeight="true" outlineLevel="0" collapsed="false">
      <c r="A410" s="18"/>
      <c r="B410" s="18" t="s">
        <v>1184</v>
      </c>
      <c r="C410" s="18" t="s">
        <v>836</v>
      </c>
      <c r="D410" s="19"/>
      <c r="E410" s="20"/>
      <c r="F410" s="21"/>
      <c r="G410" s="21"/>
      <c r="H410" s="23"/>
      <c r="I410" s="28"/>
      <c r="J410" s="28"/>
      <c r="K410" s="28"/>
      <c r="L410" s="28"/>
    </row>
    <row r="411" customFormat="false" ht="13.25" hidden="false" customHeight="true" outlineLevel="0" collapsed="false">
      <c r="A411" s="25" t="s">
        <v>1185</v>
      </c>
      <c r="B411" s="25" t="s">
        <v>175</v>
      </c>
      <c r="C411" s="25" t="s">
        <v>1186</v>
      </c>
      <c r="D411" s="26" t="s">
        <v>77</v>
      </c>
      <c r="E411" s="26" t="s">
        <v>23</v>
      </c>
      <c r="F411" s="27" t="s">
        <v>1187</v>
      </c>
      <c r="G411" s="27" t="s">
        <v>1187</v>
      </c>
      <c r="H411" s="23" t="s">
        <v>1188</v>
      </c>
      <c r="I411" s="28" t="n">
        <f aca="false">+H411/39114.4</f>
        <v>0.00018272043032745</v>
      </c>
      <c r="J411" s="28" t="n">
        <f aca="false">+I411*$J$6</f>
        <v>0.000204646881966744</v>
      </c>
      <c r="K411" s="28" t="n">
        <f aca="false">+I411*$K$6</f>
        <v>0.000217437312089665</v>
      </c>
      <c r="L411" s="28" t="n">
        <f aca="false">+I411*$L$6</f>
        <v>0.000217437312089665</v>
      </c>
    </row>
    <row r="412" customFormat="false" ht="13.25" hidden="false" customHeight="true" outlineLevel="0" collapsed="false">
      <c r="A412" s="25" t="s">
        <v>1185</v>
      </c>
      <c r="B412" s="25" t="s">
        <v>147</v>
      </c>
      <c r="C412" s="25" t="s">
        <v>1189</v>
      </c>
      <c r="D412" s="26" t="s">
        <v>77</v>
      </c>
      <c r="E412" s="26" t="s">
        <v>23</v>
      </c>
      <c r="F412" s="27" t="s">
        <v>1190</v>
      </c>
      <c r="G412" s="27" t="s">
        <v>1190</v>
      </c>
      <c r="H412" s="23" t="s">
        <v>1191</v>
      </c>
      <c r="I412" s="28" t="n">
        <f aca="false">+H412/39114.4</f>
        <v>0.000162957887632176</v>
      </c>
      <c r="J412" s="28" t="n">
        <f aca="false">+I412*$J$6</f>
        <v>0.000182512834148038</v>
      </c>
      <c r="K412" s="28" t="n">
        <f aca="false">+I412*$K$6</f>
        <v>0.00019391988628229</v>
      </c>
      <c r="L412" s="28" t="n">
        <f aca="false">+I412*$L$6</f>
        <v>0.00019391988628229</v>
      </c>
    </row>
    <row r="413" customFormat="false" ht="13.25" hidden="false" customHeight="true" outlineLevel="0" collapsed="false">
      <c r="A413" s="18"/>
      <c r="B413" s="18" t="s">
        <v>1192</v>
      </c>
      <c r="C413" s="18" t="s">
        <v>798</v>
      </c>
      <c r="D413" s="19"/>
      <c r="E413" s="20"/>
      <c r="F413" s="21"/>
      <c r="G413" s="21"/>
      <c r="H413" s="23"/>
      <c r="I413" s="28"/>
      <c r="J413" s="28"/>
      <c r="K413" s="28"/>
      <c r="L413" s="28"/>
    </row>
    <row r="414" customFormat="false" ht="13.25" hidden="false" customHeight="true" outlineLevel="0" collapsed="false">
      <c r="A414" s="25" t="s">
        <v>1193</v>
      </c>
      <c r="B414" s="25" t="s">
        <v>75</v>
      </c>
      <c r="C414" s="25" t="s">
        <v>800</v>
      </c>
      <c r="D414" s="26" t="s">
        <v>77</v>
      </c>
      <c r="E414" s="26" t="s">
        <v>23</v>
      </c>
      <c r="F414" s="27" t="s">
        <v>801</v>
      </c>
      <c r="G414" s="27" t="s">
        <v>801</v>
      </c>
      <c r="H414" s="23" t="s">
        <v>802</v>
      </c>
      <c r="I414" s="28" t="n">
        <f aca="false">+H414/39114.4</f>
        <v>0.000152501380565725</v>
      </c>
      <c r="J414" s="28" t="n">
        <f aca="false">+I414*$J$6</f>
        <v>0.000170801546233612</v>
      </c>
      <c r="K414" s="28" t="n">
        <f aca="false">+I414*$K$6</f>
        <v>0.000181476642873213</v>
      </c>
      <c r="L414" s="28" t="n">
        <f aca="false">+I414*$L$6</f>
        <v>0.000181476642873213</v>
      </c>
    </row>
    <row r="415" customFormat="false" ht="13.25" hidden="false" customHeight="true" outlineLevel="0" collapsed="false">
      <c r="A415" s="25" t="s">
        <v>1193</v>
      </c>
      <c r="B415" s="25" t="s">
        <v>121</v>
      </c>
      <c r="C415" s="25" t="s">
        <v>803</v>
      </c>
      <c r="D415" s="26" t="s">
        <v>77</v>
      </c>
      <c r="E415" s="26" t="s">
        <v>23</v>
      </c>
      <c r="F415" s="27" t="s">
        <v>804</v>
      </c>
      <c r="G415" s="27" t="s">
        <v>804</v>
      </c>
      <c r="H415" s="23" t="s">
        <v>805</v>
      </c>
      <c r="I415" s="28" t="n">
        <f aca="false">+H415/39114.4</f>
        <v>0.000200718916818358</v>
      </c>
      <c r="J415" s="28" t="n">
        <f aca="false">+I415*$J$6</f>
        <v>0.000224805186836561</v>
      </c>
      <c r="K415" s="28" t="n">
        <f aca="false">+I415*$K$6</f>
        <v>0.000238855511013847</v>
      </c>
      <c r="L415" s="28" t="n">
        <f aca="false">+I415*$L$6</f>
        <v>0.000238855511013847</v>
      </c>
    </row>
    <row r="416" customFormat="false" ht="13.25" hidden="false" customHeight="true" outlineLevel="0" collapsed="false">
      <c r="A416" s="25" t="s">
        <v>1193</v>
      </c>
      <c r="B416" s="25" t="s">
        <v>63</v>
      </c>
      <c r="C416" s="25" t="s">
        <v>806</v>
      </c>
      <c r="D416" s="26" t="s">
        <v>77</v>
      </c>
      <c r="E416" s="26" t="s">
        <v>23</v>
      </c>
      <c r="F416" s="27" t="s">
        <v>807</v>
      </c>
      <c r="G416" s="27" t="s">
        <v>807</v>
      </c>
      <c r="H416" s="23" t="s">
        <v>808</v>
      </c>
      <c r="I416" s="28" t="n">
        <f aca="false">+H416/39114.4</f>
        <v>0.000188191561164175</v>
      </c>
      <c r="J416" s="28" t="n">
        <f aca="false">+I416*$J$6</f>
        <v>0.000210774548503876</v>
      </c>
      <c r="K416" s="28" t="n">
        <f aca="false">+I416*$K$6</f>
        <v>0.000223947957785368</v>
      </c>
      <c r="L416" s="28" t="n">
        <f aca="false">+I416*$L$6</f>
        <v>0.000223947957785368</v>
      </c>
    </row>
    <row r="417" customFormat="false" ht="13.25" hidden="false" customHeight="true" outlineLevel="0" collapsed="false">
      <c r="A417" s="25" t="s">
        <v>1193</v>
      </c>
      <c r="B417" s="25" t="s">
        <v>26</v>
      </c>
      <c r="C417" s="25" t="s">
        <v>809</v>
      </c>
      <c r="D417" s="26" t="s">
        <v>77</v>
      </c>
      <c r="E417" s="26" t="s">
        <v>23</v>
      </c>
      <c r="F417" s="27" t="s">
        <v>810</v>
      </c>
      <c r="G417" s="27" t="s">
        <v>810</v>
      </c>
      <c r="H417" s="23" t="s">
        <v>811</v>
      </c>
      <c r="I417" s="28" t="n">
        <f aca="false">+H417/39114.4</f>
        <v>0.000223881741762625</v>
      </c>
      <c r="J417" s="28" t="n">
        <f aca="false">+I417*$J$6</f>
        <v>0.000250747550774139</v>
      </c>
      <c r="K417" s="28" t="n">
        <f aca="false">+I417*$K$6</f>
        <v>0.000266419272697523</v>
      </c>
      <c r="L417" s="28" t="n">
        <f aca="false">+I417*$L$6</f>
        <v>0.000266419272697523</v>
      </c>
    </row>
    <row r="418" customFormat="false" ht="13.25" hidden="false" customHeight="true" outlineLevel="0" collapsed="false">
      <c r="A418" s="18"/>
      <c r="B418" s="18" t="s">
        <v>1194</v>
      </c>
      <c r="C418" s="18" t="s">
        <v>779</v>
      </c>
      <c r="D418" s="19"/>
      <c r="E418" s="20"/>
      <c r="F418" s="21"/>
      <c r="G418" s="21"/>
      <c r="H418" s="23"/>
      <c r="I418" s="28"/>
      <c r="J418" s="28"/>
      <c r="K418" s="28"/>
      <c r="L418" s="28"/>
    </row>
    <row r="419" customFormat="false" ht="13.25" hidden="false" customHeight="true" outlineLevel="0" collapsed="false">
      <c r="A419" s="25" t="s">
        <v>1180</v>
      </c>
      <c r="B419" s="25" t="s">
        <v>75</v>
      </c>
      <c r="C419" s="25" t="s">
        <v>1195</v>
      </c>
      <c r="D419" s="26" t="s">
        <v>77</v>
      </c>
      <c r="E419" s="26" t="s">
        <v>23</v>
      </c>
      <c r="F419" s="27" t="s">
        <v>782</v>
      </c>
      <c r="G419" s="27" t="s">
        <v>782</v>
      </c>
      <c r="H419" s="23" t="s">
        <v>783</v>
      </c>
      <c r="I419" s="28" t="n">
        <f aca="false">+H419/39114.4</f>
        <v>0.000269082486245475</v>
      </c>
      <c r="J419" s="28" t="n">
        <f aca="false">+I419*$J$6</f>
        <v>0.000301372384594932</v>
      </c>
      <c r="K419" s="28" t="n">
        <f aca="false">+I419*$K$6</f>
        <v>0.000320208158632115</v>
      </c>
      <c r="L419" s="28" t="n">
        <f aca="false">+I419*$L$6</f>
        <v>0.000320208158632115</v>
      </c>
    </row>
    <row r="420" customFormat="false" ht="13.25" hidden="false" customHeight="true" outlineLevel="0" collapsed="false">
      <c r="A420" s="25" t="s">
        <v>1180</v>
      </c>
      <c r="B420" s="25" t="s">
        <v>121</v>
      </c>
      <c r="C420" s="25" t="s">
        <v>1196</v>
      </c>
      <c r="D420" s="26" t="s">
        <v>77</v>
      </c>
      <c r="E420" s="26" t="s">
        <v>23</v>
      </c>
      <c r="F420" s="27" t="s">
        <v>785</v>
      </c>
      <c r="G420" s="27" t="s">
        <v>785</v>
      </c>
      <c r="H420" s="23" t="s">
        <v>786</v>
      </c>
      <c r="I420" s="28" t="n">
        <f aca="false">+H420/39114.4</f>
        <v>0.000314590023111693</v>
      </c>
      <c r="J420" s="28" t="n">
        <f aca="false">+I420*$J$6</f>
        <v>0.000352340825885096</v>
      </c>
      <c r="K420" s="28" t="n">
        <f aca="false">+I420*$K$6</f>
        <v>0.000374362127502914</v>
      </c>
      <c r="L420" s="28" t="n">
        <f aca="false">+I420*$L$6</f>
        <v>0.000374362127502914</v>
      </c>
    </row>
    <row r="421" customFormat="false" ht="13.25" hidden="false" customHeight="true" outlineLevel="0" collapsed="false">
      <c r="A421" s="18"/>
      <c r="B421" s="18" t="s">
        <v>1197</v>
      </c>
      <c r="C421" s="18" t="s">
        <v>1198</v>
      </c>
      <c r="D421" s="19"/>
      <c r="E421" s="20"/>
      <c r="F421" s="21"/>
      <c r="G421" s="21"/>
      <c r="H421" s="23"/>
      <c r="I421" s="28"/>
      <c r="J421" s="28"/>
      <c r="K421" s="28"/>
      <c r="L421" s="28"/>
    </row>
    <row r="422" customFormat="false" ht="13.25" hidden="false" customHeight="true" outlineLevel="0" collapsed="false">
      <c r="A422" s="18"/>
      <c r="B422" s="18" t="s">
        <v>1199</v>
      </c>
      <c r="C422" s="18" t="s">
        <v>798</v>
      </c>
      <c r="D422" s="19"/>
      <c r="E422" s="20"/>
      <c r="F422" s="21"/>
      <c r="G422" s="21"/>
      <c r="H422" s="23"/>
      <c r="I422" s="28"/>
      <c r="J422" s="28"/>
      <c r="K422" s="28"/>
      <c r="L422" s="28"/>
    </row>
    <row r="423" customFormat="false" ht="13.25" hidden="false" customHeight="true" outlineLevel="0" collapsed="false">
      <c r="A423" s="25" t="s">
        <v>1193</v>
      </c>
      <c r="B423" s="25" t="s">
        <v>147</v>
      </c>
      <c r="C423" s="25" t="s">
        <v>803</v>
      </c>
      <c r="D423" s="26" t="s">
        <v>77</v>
      </c>
      <c r="E423" s="26" t="s">
        <v>23</v>
      </c>
      <c r="F423" s="27" t="s">
        <v>804</v>
      </c>
      <c r="G423" s="27" t="s">
        <v>804</v>
      </c>
      <c r="H423" s="23" t="s">
        <v>805</v>
      </c>
      <c r="I423" s="28" t="n">
        <f aca="false">+H423/39114.4</f>
        <v>0.000200718916818358</v>
      </c>
      <c r="J423" s="28" t="n">
        <f aca="false">+I423*$J$6</f>
        <v>0.000224805186836561</v>
      </c>
      <c r="K423" s="28" t="n">
        <f aca="false">+I423*$K$6</f>
        <v>0.000238855511013847</v>
      </c>
      <c r="L423" s="28" t="n">
        <f aca="false">+I423*$L$6</f>
        <v>0.000238855511013847</v>
      </c>
    </row>
    <row r="424" customFormat="false" ht="13.25" hidden="false" customHeight="true" outlineLevel="0" collapsed="false">
      <c r="A424" s="25" t="s">
        <v>1193</v>
      </c>
      <c r="B424" s="25" t="s">
        <v>83</v>
      </c>
      <c r="C424" s="25" t="s">
        <v>806</v>
      </c>
      <c r="D424" s="26" t="s">
        <v>77</v>
      </c>
      <c r="E424" s="26" t="s">
        <v>23</v>
      </c>
      <c r="F424" s="27" t="s">
        <v>807</v>
      </c>
      <c r="G424" s="27" t="s">
        <v>807</v>
      </c>
      <c r="H424" s="23" t="s">
        <v>808</v>
      </c>
      <c r="I424" s="28" t="n">
        <f aca="false">+H424/39114.4</f>
        <v>0.000188191561164175</v>
      </c>
      <c r="J424" s="28" t="n">
        <f aca="false">+I424*$J$6</f>
        <v>0.000210774548503876</v>
      </c>
      <c r="K424" s="28" t="n">
        <f aca="false">+I424*$K$6</f>
        <v>0.000223947957785368</v>
      </c>
      <c r="L424" s="28" t="n">
        <f aca="false">+I424*$L$6</f>
        <v>0.000223947957785368</v>
      </c>
    </row>
    <row r="425" customFormat="false" ht="13.25" hidden="false" customHeight="true" outlineLevel="0" collapsed="false">
      <c r="A425" s="25" t="s">
        <v>1193</v>
      </c>
      <c r="B425" s="25" t="s">
        <v>51</v>
      </c>
      <c r="C425" s="25" t="s">
        <v>809</v>
      </c>
      <c r="D425" s="26" t="s">
        <v>77</v>
      </c>
      <c r="E425" s="26" t="s">
        <v>23</v>
      </c>
      <c r="F425" s="27" t="s">
        <v>810</v>
      </c>
      <c r="G425" s="27" t="s">
        <v>810</v>
      </c>
      <c r="H425" s="23" t="s">
        <v>811</v>
      </c>
      <c r="I425" s="28" t="n">
        <f aca="false">+H425/39114.4</f>
        <v>0.000223881741762625</v>
      </c>
      <c r="J425" s="28" t="n">
        <f aca="false">+I425*$J$6</f>
        <v>0.000250747550774139</v>
      </c>
      <c r="K425" s="28" t="n">
        <f aca="false">+I425*$K$6</f>
        <v>0.000266419272697523</v>
      </c>
      <c r="L425" s="28" t="n">
        <f aca="false">+I425*$L$6</f>
        <v>0.000266419272697523</v>
      </c>
    </row>
    <row r="426" customFormat="false" ht="13.25" hidden="false" customHeight="true" outlineLevel="0" collapsed="false">
      <c r="A426" s="18"/>
      <c r="B426" s="18" t="s">
        <v>1200</v>
      </c>
      <c r="C426" s="18" t="s">
        <v>1201</v>
      </c>
      <c r="D426" s="19"/>
      <c r="E426" s="20"/>
      <c r="F426" s="21"/>
      <c r="G426" s="21"/>
      <c r="H426" s="23"/>
      <c r="I426" s="28"/>
      <c r="J426" s="28"/>
      <c r="K426" s="28"/>
      <c r="L426" s="28"/>
    </row>
    <row r="427" customFormat="false" ht="13.25" hidden="false" customHeight="true" outlineLevel="0" collapsed="false">
      <c r="A427" s="25" t="s">
        <v>1185</v>
      </c>
      <c r="B427" s="25" t="s">
        <v>83</v>
      </c>
      <c r="C427" s="25" t="s">
        <v>1202</v>
      </c>
      <c r="D427" s="26" t="s">
        <v>77</v>
      </c>
      <c r="E427" s="26" t="s">
        <v>23</v>
      </c>
      <c r="F427" s="27" t="s">
        <v>1203</v>
      </c>
      <c r="G427" s="27" t="s">
        <v>1203</v>
      </c>
      <c r="H427" s="23" t="s">
        <v>1204</v>
      </c>
      <c r="I427" s="28" t="n">
        <f aca="false">+H427/39114.4</f>
        <v>0.000220711553801158</v>
      </c>
      <c r="J427" s="28" t="n">
        <f aca="false">+I427*$J$6</f>
        <v>0.000247196940257297</v>
      </c>
      <c r="K427" s="28" t="n">
        <f aca="false">+I427*$K$6</f>
        <v>0.000262646749023378</v>
      </c>
      <c r="L427" s="28" t="n">
        <f aca="false">+I427*$L$6</f>
        <v>0.000262646749023378</v>
      </c>
    </row>
    <row r="428" customFormat="false" ht="13.25" hidden="false" customHeight="true" outlineLevel="0" collapsed="false">
      <c r="A428" s="18"/>
      <c r="B428" s="18" t="s">
        <v>1205</v>
      </c>
      <c r="C428" s="18" t="s">
        <v>1206</v>
      </c>
      <c r="D428" s="19"/>
      <c r="E428" s="20"/>
      <c r="F428" s="21"/>
      <c r="G428" s="21"/>
      <c r="H428" s="23"/>
      <c r="I428" s="28"/>
      <c r="J428" s="28"/>
      <c r="K428" s="28"/>
      <c r="L428" s="28"/>
    </row>
    <row r="429" customFormat="false" ht="13.25" hidden="false" customHeight="true" outlineLevel="0" collapsed="false">
      <c r="A429" s="18"/>
      <c r="B429" s="18" t="s">
        <v>1207</v>
      </c>
      <c r="C429" s="18" t="s">
        <v>918</v>
      </c>
      <c r="D429" s="19"/>
      <c r="E429" s="20"/>
      <c r="F429" s="21"/>
      <c r="G429" s="21"/>
      <c r="H429" s="23"/>
      <c r="I429" s="28"/>
      <c r="J429" s="28"/>
      <c r="K429" s="28"/>
      <c r="L429" s="28"/>
    </row>
    <row r="430" customFormat="false" ht="13.25" hidden="false" customHeight="true" outlineLevel="0" collapsed="false">
      <c r="A430" s="25" t="s">
        <v>1208</v>
      </c>
      <c r="B430" s="25" t="s">
        <v>689</v>
      </c>
      <c r="C430" s="25" t="s">
        <v>1209</v>
      </c>
      <c r="D430" s="26" t="s">
        <v>77</v>
      </c>
      <c r="E430" s="26" t="s">
        <v>23</v>
      </c>
      <c r="F430" s="27" t="s">
        <v>922</v>
      </c>
      <c r="G430" s="27" t="s">
        <v>922</v>
      </c>
      <c r="H430" s="23" t="s">
        <v>923</v>
      </c>
      <c r="I430" s="28" t="n">
        <f aca="false">+H430/39114.4</f>
        <v>8.70012067167079E-005</v>
      </c>
      <c r="J430" s="28" t="n">
        <f aca="false">+I430*$J$6</f>
        <v>9.74413515227129E-005</v>
      </c>
      <c r="K430" s="28" t="n">
        <f aca="false">+I430*$K$6</f>
        <v>0.000103531435992882</v>
      </c>
      <c r="L430" s="28" t="n">
        <f aca="false">+I430*$L$6</f>
        <v>0.000103531435992882</v>
      </c>
    </row>
    <row r="431" customFormat="false" ht="13.25" hidden="false" customHeight="true" outlineLevel="0" collapsed="false">
      <c r="A431" s="25" t="s">
        <v>1208</v>
      </c>
      <c r="B431" s="25" t="s">
        <v>43</v>
      </c>
      <c r="C431" s="25" t="s">
        <v>1210</v>
      </c>
      <c r="D431" s="26" t="s">
        <v>77</v>
      </c>
      <c r="E431" s="26" t="s">
        <v>23</v>
      </c>
      <c r="F431" s="27" t="s">
        <v>926</v>
      </c>
      <c r="G431" s="27" t="s">
        <v>926</v>
      </c>
      <c r="H431" s="23" t="s">
        <v>927</v>
      </c>
      <c r="I431" s="28" t="n">
        <f aca="false">+H431/39114.4</f>
        <v>0.000160554680629129</v>
      </c>
      <c r="J431" s="28" t="n">
        <f aca="false">+I431*$J$6</f>
        <v>0.000179821242304624</v>
      </c>
      <c r="K431" s="28" t="n">
        <f aca="false">+I431*$K$6</f>
        <v>0.000191060069948663</v>
      </c>
      <c r="L431" s="28" t="n">
        <f aca="false">+I431*$L$6</f>
        <v>0.000191060069948663</v>
      </c>
    </row>
    <row r="432" customFormat="false" ht="13.25" hidden="false" customHeight="true" outlineLevel="0" collapsed="false">
      <c r="A432" s="25" t="s">
        <v>1208</v>
      </c>
      <c r="B432" s="25" t="s">
        <v>702</v>
      </c>
      <c r="C432" s="25" t="s">
        <v>929</v>
      </c>
      <c r="D432" s="26" t="s">
        <v>77</v>
      </c>
      <c r="E432" s="26" t="s">
        <v>23</v>
      </c>
      <c r="F432" s="27" t="s">
        <v>930</v>
      </c>
      <c r="G432" s="27" t="s">
        <v>930</v>
      </c>
      <c r="H432" s="23" t="s">
        <v>931</v>
      </c>
      <c r="I432" s="28" t="n">
        <f aca="false">+H432/39114.4</f>
        <v>0.00013056572515493</v>
      </c>
      <c r="J432" s="28" t="n">
        <f aca="false">+I432*$J$6</f>
        <v>0.000146233612173522</v>
      </c>
      <c r="K432" s="28" t="n">
        <f aca="false">+I432*$K$6</f>
        <v>0.000155373212934367</v>
      </c>
      <c r="L432" s="28" t="n">
        <f aca="false">+I432*$L$6</f>
        <v>0.000155373212934367</v>
      </c>
    </row>
    <row r="433" customFormat="false" ht="13.25" hidden="false" customHeight="true" outlineLevel="0" collapsed="false">
      <c r="A433" s="18"/>
      <c r="B433" s="18" t="s">
        <v>1211</v>
      </c>
      <c r="C433" s="18" t="s">
        <v>933</v>
      </c>
      <c r="D433" s="19"/>
      <c r="E433" s="20"/>
      <c r="F433" s="21"/>
      <c r="G433" s="21"/>
      <c r="H433" s="23"/>
      <c r="I433" s="28"/>
      <c r="J433" s="28"/>
      <c r="K433" s="28"/>
      <c r="L433" s="28"/>
    </row>
    <row r="434" customFormat="false" ht="13.25" hidden="false" customHeight="true" outlineLevel="0" collapsed="false">
      <c r="A434" s="25" t="s">
        <v>1208</v>
      </c>
      <c r="B434" s="25" t="s">
        <v>194</v>
      </c>
      <c r="C434" s="25" t="s">
        <v>1212</v>
      </c>
      <c r="D434" s="26" t="s">
        <v>77</v>
      </c>
      <c r="E434" s="26" t="s">
        <v>23</v>
      </c>
      <c r="F434" s="27" t="s">
        <v>936</v>
      </c>
      <c r="G434" s="27" t="s">
        <v>936</v>
      </c>
      <c r="H434" s="23" t="s">
        <v>937</v>
      </c>
      <c r="I434" s="28" t="n">
        <f aca="false">+H434/39114.4</f>
        <v>6.90538522896938E-005</v>
      </c>
      <c r="J434" s="28" t="n">
        <f aca="false">+I434*$J$6</f>
        <v>7.73403145644571E-005</v>
      </c>
      <c r="K434" s="28" t="n">
        <f aca="false">+I434*$K$6</f>
        <v>8.21740842247356E-005</v>
      </c>
      <c r="L434" s="28" t="n">
        <f aca="false">+I434*$L$6</f>
        <v>8.21740842247356E-005</v>
      </c>
    </row>
    <row r="435" customFormat="false" ht="13.25" hidden="false" customHeight="true" outlineLevel="0" collapsed="false">
      <c r="A435" s="25" t="s">
        <v>1208</v>
      </c>
      <c r="B435" s="25" t="s">
        <v>199</v>
      </c>
      <c r="C435" s="25" t="s">
        <v>1213</v>
      </c>
      <c r="D435" s="26" t="s">
        <v>77</v>
      </c>
      <c r="E435" s="26" t="s">
        <v>23</v>
      </c>
      <c r="F435" s="27" t="s">
        <v>939</v>
      </c>
      <c r="G435" s="27" t="s">
        <v>939</v>
      </c>
      <c r="H435" s="23" t="s">
        <v>940</v>
      </c>
      <c r="I435" s="28" t="n">
        <f aca="false">+H435/39114.4</f>
        <v>0.000104002617961671</v>
      </c>
      <c r="J435" s="28" t="n">
        <f aca="false">+I435*$J$6</f>
        <v>0.000116482932117072</v>
      </c>
      <c r="K435" s="28" t="n">
        <f aca="false">+I435*$K$6</f>
        <v>0.000123763115374389</v>
      </c>
      <c r="L435" s="28" t="n">
        <f aca="false">+I435*$L$6</f>
        <v>0.000123763115374389</v>
      </c>
    </row>
    <row r="436" customFormat="false" ht="13.25" hidden="false" customHeight="true" outlineLevel="0" collapsed="false">
      <c r="A436" s="25" t="s">
        <v>1208</v>
      </c>
      <c r="B436" s="25" t="s">
        <v>569</v>
      </c>
      <c r="C436" s="25" t="s">
        <v>942</v>
      </c>
      <c r="D436" s="26" t="s">
        <v>77</v>
      </c>
      <c r="E436" s="26" t="s">
        <v>23</v>
      </c>
      <c r="F436" s="27" t="s">
        <v>1214</v>
      </c>
      <c r="G436" s="27" t="s">
        <v>1214</v>
      </c>
      <c r="H436" s="23" t="s">
        <v>1215</v>
      </c>
      <c r="I436" s="28" t="n">
        <f aca="false">+H436/39114.4</f>
        <v>0.000130540159122983</v>
      </c>
      <c r="J436" s="28" t="n">
        <f aca="false">+I436*$J$6</f>
        <v>0.000146204978217741</v>
      </c>
      <c r="K436" s="28" t="n">
        <f aca="false">+I436*$K$6</f>
        <v>0.00015534278935635</v>
      </c>
      <c r="L436" s="28" t="n">
        <f aca="false">+I436*$L$6</f>
        <v>0.00015534278935635</v>
      </c>
    </row>
    <row r="437" customFormat="false" ht="13.25" hidden="false" customHeight="true" outlineLevel="0" collapsed="false">
      <c r="A437" s="25" t="s">
        <v>1208</v>
      </c>
      <c r="B437" s="25" t="s">
        <v>1216</v>
      </c>
      <c r="C437" s="25" t="s">
        <v>946</v>
      </c>
      <c r="D437" s="26" t="s">
        <v>77</v>
      </c>
      <c r="E437" s="26" t="s">
        <v>23</v>
      </c>
      <c r="F437" s="27" t="s">
        <v>1217</v>
      </c>
      <c r="G437" s="27" t="s">
        <v>1217</v>
      </c>
      <c r="H437" s="23" t="s">
        <v>1218</v>
      </c>
      <c r="I437" s="28" t="n">
        <f aca="false">+H437/39114.4</f>
        <v>0.000192000899924325</v>
      </c>
      <c r="J437" s="28" t="n">
        <f aca="false">+I437*$J$6</f>
        <v>0.000215041007915244</v>
      </c>
      <c r="K437" s="28" t="n">
        <f aca="false">+I437*$K$6</f>
        <v>0.000228481070909946</v>
      </c>
      <c r="L437" s="28" t="n">
        <f aca="false">+I437*$L$6</f>
        <v>0.000228481070909946</v>
      </c>
    </row>
    <row r="438" customFormat="false" ht="13.25" hidden="false" customHeight="true" outlineLevel="0" collapsed="false">
      <c r="A438" s="18"/>
      <c r="B438" s="18" t="s">
        <v>1219</v>
      </c>
      <c r="C438" s="18" t="s">
        <v>950</v>
      </c>
      <c r="D438" s="19"/>
      <c r="E438" s="20"/>
      <c r="F438" s="21"/>
      <c r="G438" s="21"/>
      <c r="H438" s="23"/>
      <c r="I438" s="28"/>
      <c r="J438" s="28"/>
      <c r="K438" s="28"/>
      <c r="L438" s="28"/>
    </row>
    <row r="439" customFormat="false" ht="13.25" hidden="false" customHeight="true" outlineLevel="0" collapsed="false">
      <c r="A439" s="25" t="s">
        <v>1208</v>
      </c>
      <c r="B439" s="25" t="s">
        <v>512</v>
      </c>
      <c r="C439" s="25" t="s">
        <v>1220</v>
      </c>
      <c r="D439" s="26" t="s">
        <v>77</v>
      </c>
      <c r="E439" s="26" t="s">
        <v>23</v>
      </c>
      <c r="F439" s="27" t="s">
        <v>963</v>
      </c>
      <c r="G439" s="27" t="s">
        <v>963</v>
      </c>
      <c r="H439" s="23" t="s">
        <v>964</v>
      </c>
      <c r="I439" s="28" t="n">
        <f aca="false">+H439/39114.4</f>
        <v>0.000144754872885689</v>
      </c>
      <c r="J439" s="28" t="n">
        <f aca="false">+I439*$J$6</f>
        <v>0.000162125457631972</v>
      </c>
      <c r="K439" s="28" t="n">
        <f aca="false">+I439*$K$6</f>
        <v>0.00017225829873397</v>
      </c>
      <c r="L439" s="28" t="n">
        <f aca="false">+I439*$L$6</f>
        <v>0.00017225829873397</v>
      </c>
    </row>
    <row r="440" customFormat="false" ht="13.25" hidden="false" customHeight="true" outlineLevel="0" collapsed="false">
      <c r="A440" s="25" t="s">
        <v>1208</v>
      </c>
      <c r="B440" s="25" t="s">
        <v>1221</v>
      </c>
      <c r="C440" s="25" t="s">
        <v>1222</v>
      </c>
      <c r="D440" s="26" t="s">
        <v>77</v>
      </c>
      <c r="E440" s="26" t="s">
        <v>23</v>
      </c>
      <c r="F440" s="27" t="s">
        <v>1223</v>
      </c>
      <c r="G440" s="27" t="s">
        <v>1223</v>
      </c>
      <c r="H440" s="23" t="s">
        <v>1224</v>
      </c>
      <c r="I440" s="28" t="n">
        <f aca="false">+H440/39114.4</f>
        <v>0.00016492647209212</v>
      </c>
      <c r="J440" s="28" t="n">
        <f aca="false">+I440*$J$6</f>
        <v>0.000184717648743174</v>
      </c>
      <c r="K440" s="28" t="n">
        <f aca="false">+I440*$K$6</f>
        <v>0.000196262501789622</v>
      </c>
      <c r="L440" s="28" t="n">
        <f aca="false">+I440*$L$6</f>
        <v>0.000196262501789622</v>
      </c>
    </row>
    <row r="441" customFormat="false" ht="13.25" hidden="false" customHeight="true" outlineLevel="0" collapsed="false">
      <c r="A441" s="18"/>
      <c r="B441" s="18" t="s">
        <v>1225</v>
      </c>
      <c r="C441" s="18" t="s">
        <v>966</v>
      </c>
      <c r="D441" s="19"/>
      <c r="E441" s="20"/>
      <c r="F441" s="21"/>
      <c r="G441" s="21"/>
      <c r="H441" s="23"/>
      <c r="I441" s="28"/>
      <c r="J441" s="28"/>
      <c r="K441" s="28"/>
      <c r="L441" s="28"/>
    </row>
    <row r="442" customFormat="false" ht="13.25" hidden="false" customHeight="true" outlineLevel="0" collapsed="false">
      <c r="A442" s="25" t="s">
        <v>1208</v>
      </c>
      <c r="B442" s="25" t="s">
        <v>838</v>
      </c>
      <c r="C442" s="25" t="s">
        <v>1226</v>
      </c>
      <c r="D442" s="26" t="s">
        <v>77</v>
      </c>
      <c r="E442" s="26" t="s">
        <v>23</v>
      </c>
      <c r="F442" s="27" t="s">
        <v>968</v>
      </c>
      <c r="G442" s="27" t="s">
        <v>968</v>
      </c>
      <c r="H442" s="23" t="s">
        <v>969</v>
      </c>
      <c r="I442" s="28" t="n">
        <f aca="false">+H442/39114.4</f>
        <v>4.89078191152108E-005</v>
      </c>
      <c r="J442" s="28" t="n">
        <f aca="false">+I442*$J$6</f>
        <v>5.47767574090361E-005</v>
      </c>
      <c r="K442" s="28" t="n">
        <f aca="false">+I442*$K$6</f>
        <v>5.82003047471008E-005</v>
      </c>
      <c r="L442" s="28" t="n">
        <f aca="false">+I442*$L$6</f>
        <v>5.82003047471008E-005</v>
      </c>
    </row>
    <row r="443" customFormat="false" ht="13.25" hidden="false" customHeight="true" outlineLevel="0" collapsed="false">
      <c r="A443" s="18"/>
      <c r="B443" s="18" t="s">
        <v>1227</v>
      </c>
      <c r="C443" s="18" t="s">
        <v>971</v>
      </c>
      <c r="D443" s="19"/>
      <c r="E443" s="20"/>
      <c r="F443" s="21"/>
      <c r="G443" s="21"/>
      <c r="H443" s="23"/>
      <c r="I443" s="28"/>
      <c r="J443" s="28"/>
      <c r="K443" s="28"/>
      <c r="L443" s="28"/>
    </row>
    <row r="444" customFormat="false" ht="13.25" hidden="false" customHeight="true" outlineLevel="0" collapsed="false">
      <c r="A444" s="25" t="s">
        <v>1228</v>
      </c>
      <c r="B444" s="25" t="s">
        <v>88</v>
      </c>
      <c r="C444" s="25" t="s">
        <v>1229</v>
      </c>
      <c r="D444" s="26" t="s">
        <v>77</v>
      </c>
      <c r="E444" s="26" t="s">
        <v>23</v>
      </c>
      <c r="F444" s="27" t="s">
        <v>974</v>
      </c>
      <c r="G444" s="27" t="s">
        <v>974</v>
      </c>
      <c r="H444" s="23" t="s">
        <v>975</v>
      </c>
      <c r="I444" s="28" t="n">
        <f aca="false">+H444/39114.4</f>
        <v>4.06244247642812E-005</v>
      </c>
      <c r="J444" s="28" t="n">
        <f aca="false">+I444*$J$6</f>
        <v>4.54993557359949E-005</v>
      </c>
      <c r="K444" s="28" t="n">
        <f aca="false">+I444*$K$6</f>
        <v>4.83430654694946E-005</v>
      </c>
      <c r="L444" s="28" t="n">
        <f aca="false">+I444*$L$6</f>
        <v>4.83430654694946E-005</v>
      </c>
    </row>
    <row r="445" customFormat="false" ht="13.25" hidden="false" customHeight="true" outlineLevel="0" collapsed="false">
      <c r="A445" s="25" t="s">
        <v>1228</v>
      </c>
      <c r="B445" s="25" t="s">
        <v>689</v>
      </c>
      <c r="C445" s="25" t="s">
        <v>1230</v>
      </c>
      <c r="D445" s="26" t="s">
        <v>77</v>
      </c>
      <c r="E445" s="26" t="s">
        <v>23</v>
      </c>
      <c r="F445" s="27" t="s">
        <v>1231</v>
      </c>
      <c r="G445" s="27" t="s">
        <v>1231</v>
      </c>
      <c r="H445" s="23" t="s">
        <v>1232</v>
      </c>
      <c r="I445" s="28" t="n">
        <f aca="false">+H445/39114.4</f>
        <v>4.33855562145911E-005</v>
      </c>
      <c r="J445" s="28" t="n">
        <f aca="false">+I445*$J$6</f>
        <v>4.8591822960342E-005</v>
      </c>
      <c r="K445" s="28" t="n">
        <f aca="false">+I445*$K$6</f>
        <v>5.16288118953633E-005</v>
      </c>
      <c r="L445" s="28" t="n">
        <f aca="false">+I445*$L$6</f>
        <v>5.16288118953633E-005</v>
      </c>
    </row>
    <row r="446" customFormat="false" ht="13.25" hidden="false" customHeight="true" outlineLevel="0" collapsed="false">
      <c r="A446" s="25" t="s">
        <v>1228</v>
      </c>
      <c r="B446" s="25" t="s">
        <v>43</v>
      </c>
      <c r="C446" s="25" t="s">
        <v>1233</v>
      </c>
      <c r="D446" s="26" t="s">
        <v>77</v>
      </c>
      <c r="E446" s="26" t="s">
        <v>23</v>
      </c>
      <c r="F446" s="27" t="s">
        <v>980</v>
      </c>
      <c r="G446" s="27" t="s">
        <v>980</v>
      </c>
      <c r="H446" s="23" t="s">
        <v>981</v>
      </c>
      <c r="I446" s="28" t="n">
        <f aca="false">+H446/39114.4</f>
        <v>3.75820669625509E-005</v>
      </c>
      <c r="J446" s="28" t="n">
        <f aca="false">+I446*$J$6</f>
        <v>4.2091914998057E-005</v>
      </c>
      <c r="K446" s="28" t="n">
        <f aca="false">+I446*$K$6</f>
        <v>4.47226596854355E-005</v>
      </c>
      <c r="L446" s="28" t="n">
        <f aca="false">+I446*$L$6</f>
        <v>4.47226596854355E-005</v>
      </c>
    </row>
    <row r="447" customFormat="false" ht="13.25" hidden="false" customHeight="true" outlineLevel="0" collapsed="false">
      <c r="A447" s="25" t="s">
        <v>1228</v>
      </c>
      <c r="B447" s="25" t="s">
        <v>702</v>
      </c>
      <c r="C447" s="25" t="s">
        <v>1234</v>
      </c>
      <c r="D447" s="26" t="s">
        <v>77</v>
      </c>
      <c r="E447" s="26" t="s">
        <v>23</v>
      </c>
      <c r="F447" s="27" t="s">
        <v>983</v>
      </c>
      <c r="G447" s="27" t="s">
        <v>983</v>
      </c>
      <c r="H447" s="23" t="s">
        <v>984</v>
      </c>
      <c r="I447" s="28" t="n">
        <f aca="false">+H447/39114.4</f>
        <v>2.69465976724685E-005</v>
      </c>
      <c r="J447" s="28" t="n">
        <f aca="false">+I447*$J$6</f>
        <v>3.01801893931647E-005</v>
      </c>
      <c r="K447" s="28" t="n">
        <f aca="false">+I447*$K$6</f>
        <v>3.20664512302375E-005</v>
      </c>
      <c r="L447" s="28" t="n">
        <f aca="false">+I447*$L$6</f>
        <v>3.20664512302375E-005</v>
      </c>
    </row>
    <row r="448" customFormat="false" ht="13.25" hidden="false" customHeight="true" outlineLevel="0" collapsed="false">
      <c r="A448" s="18"/>
      <c r="B448" s="18" t="s">
        <v>1235</v>
      </c>
      <c r="C448" s="18" t="s">
        <v>1236</v>
      </c>
      <c r="D448" s="19"/>
      <c r="E448" s="20"/>
      <c r="F448" s="21"/>
      <c r="G448" s="21"/>
      <c r="H448" s="23"/>
      <c r="I448" s="28"/>
      <c r="J448" s="28"/>
      <c r="K448" s="28"/>
      <c r="L448" s="28"/>
    </row>
    <row r="449" customFormat="false" ht="13.25" hidden="false" customHeight="true" outlineLevel="0" collapsed="false">
      <c r="A449" s="18"/>
      <c r="B449" s="18" t="s">
        <v>1237</v>
      </c>
      <c r="C449" s="18" t="s">
        <v>905</v>
      </c>
      <c r="D449" s="19"/>
      <c r="E449" s="20"/>
      <c r="F449" s="21"/>
      <c r="G449" s="21"/>
      <c r="H449" s="23"/>
      <c r="I449" s="28"/>
      <c r="J449" s="28"/>
      <c r="K449" s="28"/>
      <c r="L449" s="28"/>
    </row>
    <row r="450" customFormat="false" ht="13.25" hidden="false" customHeight="true" outlineLevel="0" collapsed="false">
      <c r="A450" s="25" t="s">
        <v>1238</v>
      </c>
      <c r="B450" s="25" t="s">
        <v>147</v>
      </c>
      <c r="C450" s="25" t="s">
        <v>1239</v>
      </c>
      <c r="D450" s="26" t="s">
        <v>77</v>
      </c>
      <c r="E450" s="26" t="s">
        <v>23</v>
      </c>
      <c r="F450" s="27" t="s">
        <v>1240</v>
      </c>
      <c r="G450" s="27" t="s">
        <v>1240</v>
      </c>
      <c r="H450" s="23" t="s">
        <v>1241</v>
      </c>
      <c r="I450" s="28" t="n">
        <f aca="false">+H450/39114.4</f>
        <v>0.000437946127257481</v>
      </c>
      <c r="J450" s="28" t="n">
        <f aca="false">+I450*$J$6</f>
        <v>0.000490499662528378</v>
      </c>
      <c r="K450" s="28" t="n">
        <f aca="false">+I450*$K$6</f>
        <v>0.000521155891436402</v>
      </c>
      <c r="L450" s="28" t="n">
        <f aca="false">+I450*$L$6</f>
        <v>0.000521155891436402</v>
      </c>
    </row>
    <row r="451" customFormat="false" ht="13.25" hidden="false" customHeight="true" outlineLevel="0" collapsed="false">
      <c r="A451" s="25" t="s">
        <v>1238</v>
      </c>
      <c r="B451" s="25" t="s">
        <v>83</v>
      </c>
      <c r="C451" s="25" t="s">
        <v>1242</v>
      </c>
      <c r="D451" s="26" t="s">
        <v>77</v>
      </c>
      <c r="E451" s="26" t="s">
        <v>23</v>
      </c>
      <c r="F451" s="27" t="s">
        <v>1243</v>
      </c>
      <c r="G451" s="27" t="s">
        <v>1243</v>
      </c>
      <c r="H451" s="23" t="s">
        <v>1244</v>
      </c>
      <c r="I451" s="28" t="n">
        <f aca="false">+H451/39114.4</f>
        <v>0.000479286400916287</v>
      </c>
      <c r="J451" s="28" t="n">
        <f aca="false">+I451*$J$6</f>
        <v>0.000536800769026241</v>
      </c>
      <c r="K451" s="28" t="n">
        <f aca="false">+I451*$K$6</f>
        <v>0.000570350817090381</v>
      </c>
      <c r="L451" s="28" t="n">
        <f aca="false">+I451*$L$6</f>
        <v>0.000570350817090381</v>
      </c>
    </row>
    <row r="452" customFormat="false" ht="13.25" hidden="false" customHeight="true" outlineLevel="0" collapsed="false">
      <c r="A452" s="25" t="s">
        <v>1245</v>
      </c>
      <c r="B452" s="25" t="s">
        <v>56</v>
      </c>
      <c r="C452" s="25" t="s">
        <v>1246</v>
      </c>
      <c r="D452" s="26" t="s">
        <v>77</v>
      </c>
      <c r="E452" s="26" t="s">
        <v>23</v>
      </c>
      <c r="F452" s="27" t="s">
        <v>1247</v>
      </c>
      <c r="G452" s="27" t="s">
        <v>1247</v>
      </c>
      <c r="H452" s="23" t="s">
        <v>1248</v>
      </c>
      <c r="I452" s="28" t="n">
        <f aca="false">+H452/39114.4</f>
        <v>0.00120758595299941</v>
      </c>
      <c r="J452" s="28" t="n">
        <f aca="false">+I452*$J$6</f>
        <v>0.00135249626735934</v>
      </c>
      <c r="K452" s="28" t="n">
        <f aca="false">+I452*$K$6</f>
        <v>0.00143702728406929</v>
      </c>
      <c r="L452" s="28" t="n">
        <f aca="false">+I452*$L$6</f>
        <v>0.00143702728406929</v>
      </c>
    </row>
    <row r="453" customFormat="false" ht="13.25" hidden="false" customHeight="true" outlineLevel="0" collapsed="false">
      <c r="A453" s="18"/>
      <c r="B453" s="18" t="s">
        <v>1249</v>
      </c>
      <c r="C453" s="18" t="s">
        <v>1250</v>
      </c>
      <c r="D453" s="19"/>
      <c r="E453" s="20"/>
      <c r="F453" s="21"/>
      <c r="G453" s="21"/>
      <c r="H453" s="23"/>
      <c r="I453" s="28"/>
      <c r="J453" s="28"/>
      <c r="K453" s="28"/>
      <c r="L453" s="28"/>
    </row>
    <row r="454" customFormat="false" ht="13.25" hidden="false" customHeight="true" outlineLevel="0" collapsed="false">
      <c r="A454" s="25" t="s">
        <v>1251</v>
      </c>
      <c r="B454" s="25" t="s">
        <v>75</v>
      </c>
      <c r="C454" s="25" t="s">
        <v>1252</v>
      </c>
      <c r="D454" s="26" t="s">
        <v>77</v>
      </c>
      <c r="E454" s="26" t="s">
        <v>23</v>
      </c>
      <c r="F454" s="27" t="s">
        <v>1253</v>
      </c>
      <c r="G454" s="27" t="s">
        <v>1253</v>
      </c>
      <c r="H454" s="23" t="s">
        <v>1254</v>
      </c>
      <c r="I454" s="28" t="n">
        <f aca="false">+H454/39114.4</f>
        <v>0.000187168919886282</v>
      </c>
      <c r="J454" s="28" t="n">
        <f aca="false">+I454*$J$6</f>
        <v>0.000209629190272636</v>
      </c>
      <c r="K454" s="28" t="n">
        <f aca="false">+I454*$K$6</f>
        <v>0.000222731014664676</v>
      </c>
      <c r="L454" s="28" t="n">
        <f aca="false">+I454*$L$6</f>
        <v>0.000222731014664676</v>
      </c>
    </row>
    <row r="455" customFormat="false" ht="13.25" hidden="false" customHeight="true" outlineLevel="0" collapsed="false">
      <c r="A455" s="25" t="s">
        <v>1251</v>
      </c>
      <c r="B455" s="25" t="s">
        <v>121</v>
      </c>
      <c r="C455" s="25" t="s">
        <v>1255</v>
      </c>
      <c r="D455" s="26" t="s">
        <v>77</v>
      </c>
      <c r="E455" s="26" t="s">
        <v>23</v>
      </c>
      <c r="F455" s="27" t="s">
        <v>1256</v>
      </c>
      <c r="G455" s="27" t="s">
        <v>1256</v>
      </c>
      <c r="H455" s="23" t="s">
        <v>1257</v>
      </c>
      <c r="I455" s="28" t="n">
        <f aca="false">+H455/39114.4</f>
        <v>0.000231193626899556</v>
      </c>
      <c r="J455" s="28" t="n">
        <f aca="false">+I455*$J$6</f>
        <v>0.000258936862127503</v>
      </c>
      <c r="K455" s="28" t="n">
        <f aca="false">+I455*$K$6</f>
        <v>0.000275120416010472</v>
      </c>
      <c r="L455" s="28" t="n">
        <f aca="false">+I455*$L$6</f>
        <v>0.000275120416010472</v>
      </c>
    </row>
    <row r="456" customFormat="false" ht="13.25" hidden="false" customHeight="true" outlineLevel="0" collapsed="false">
      <c r="A456" s="18"/>
      <c r="B456" s="18" t="s">
        <v>1258</v>
      </c>
      <c r="C456" s="18" t="s">
        <v>1259</v>
      </c>
      <c r="D456" s="19"/>
      <c r="E456" s="20"/>
      <c r="F456" s="21"/>
      <c r="G456" s="21"/>
      <c r="H456" s="23"/>
      <c r="I456" s="28"/>
      <c r="J456" s="28"/>
      <c r="K456" s="28"/>
      <c r="L456" s="28"/>
    </row>
    <row r="457" customFormat="false" ht="13.25" hidden="false" customHeight="true" outlineLevel="0" collapsed="false">
      <c r="A457" s="25" t="s">
        <v>1260</v>
      </c>
      <c r="B457" s="25" t="s">
        <v>51</v>
      </c>
      <c r="C457" s="25" t="s">
        <v>1261</v>
      </c>
      <c r="D457" s="26" t="s">
        <v>77</v>
      </c>
      <c r="E457" s="26" t="s">
        <v>23</v>
      </c>
      <c r="F457" s="27" t="s">
        <v>1262</v>
      </c>
      <c r="G457" s="27" t="s">
        <v>1262</v>
      </c>
      <c r="H457" s="23" t="s">
        <v>1263</v>
      </c>
      <c r="I457" s="28" t="n">
        <f aca="false">+H457/39114.4</f>
        <v>0.000725794080952284</v>
      </c>
      <c r="J457" s="28" t="n">
        <f aca="false">+I457*$J$6</f>
        <v>0.000812889370666558</v>
      </c>
      <c r="K457" s="28" t="n">
        <f aca="false">+I457*$K$6</f>
        <v>0.000863694956333217</v>
      </c>
      <c r="L457" s="28" t="n">
        <f aca="false">+I457*$L$6</f>
        <v>0.000863694956333217</v>
      </c>
    </row>
    <row r="458" customFormat="false" ht="13.25" hidden="false" customHeight="true" outlineLevel="0" collapsed="false">
      <c r="A458" s="25" t="s">
        <v>1264</v>
      </c>
      <c r="B458" s="25" t="s">
        <v>93</v>
      </c>
      <c r="C458" s="25" t="s">
        <v>1265</v>
      </c>
      <c r="D458" s="26" t="s">
        <v>77</v>
      </c>
      <c r="E458" s="26" t="s">
        <v>23</v>
      </c>
      <c r="F458" s="27" t="s">
        <v>1266</v>
      </c>
      <c r="G458" s="27" t="s">
        <v>1266</v>
      </c>
      <c r="H458" s="23" t="s">
        <v>1267</v>
      </c>
      <c r="I458" s="28" t="n">
        <f aca="false">+H458/39114.4</f>
        <v>0.00055176610148692</v>
      </c>
      <c r="J458" s="28" t="n">
        <f aca="false">+I458*$J$6</f>
        <v>0.000617978033665351</v>
      </c>
      <c r="K458" s="28" t="n">
        <f aca="false">+I458*$K$6</f>
        <v>0.000656601660769435</v>
      </c>
      <c r="L458" s="28" t="n">
        <f aca="false">+I458*$L$6</f>
        <v>0.000656601660769435</v>
      </c>
    </row>
    <row r="459" customFormat="false" ht="13.25" hidden="false" customHeight="true" outlineLevel="0" collapsed="false">
      <c r="A459" s="25" t="s">
        <v>1264</v>
      </c>
      <c r="B459" s="25" t="s">
        <v>105</v>
      </c>
      <c r="C459" s="25" t="s">
        <v>1268</v>
      </c>
      <c r="D459" s="26" t="s">
        <v>77</v>
      </c>
      <c r="E459" s="26" t="s">
        <v>23</v>
      </c>
      <c r="F459" s="27" t="s">
        <v>1269</v>
      </c>
      <c r="G459" s="27" t="s">
        <v>1269</v>
      </c>
      <c r="H459" s="23" t="s">
        <v>1270</v>
      </c>
      <c r="I459" s="28" t="n">
        <f aca="false">+H459/39114.4</f>
        <v>0.00238840427054998</v>
      </c>
      <c r="J459" s="28" t="n">
        <f aca="false">+I459*$J$6</f>
        <v>0.00267501278301597</v>
      </c>
      <c r="K459" s="28" t="n">
        <f aca="false">+I459*$K$6</f>
        <v>0.00284220108195447</v>
      </c>
      <c r="L459" s="28" t="n">
        <f aca="false">+I459*$L$6</f>
        <v>0.00284220108195447</v>
      </c>
    </row>
    <row r="460" customFormat="false" ht="13.25" hidden="false" customHeight="true" outlineLevel="0" collapsed="false">
      <c r="A460" s="18"/>
      <c r="B460" s="18" t="s">
        <v>1271</v>
      </c>
      <c r="C460" s="18" t="s">
        <v>504</v>
      </c>
      <c r="D460" s="19"/>
      <c r="E460" s="20"/>
      <c r="F460" s="21"/>
      <c r="G460" s="21"/>
      <c r="H460" s="23"/>
      <c r="I460" s="28"/>
      <c r="J460" s="28"/>
      <c r="K460" s="28"/>
      <c r="L460" s="28"/>
    </row>
    <row r="461" customFormat="false" ht="13.25" hidden="false" customHeight="true" outlineLevel="0" collapsed="false">
      <c r="A461" s="25" t="s">
        <v>1272</v>
      </c>
      <c r="B461" s="25" t="s">
        <v>93</v>
      </c>
      <c r="C461" s="25" t="s">
        <v>1273</v>
      </c>
      <c r="D461" s="26" t="s">
        <v>77</v>
      </c>
      <c r="E461" s="26" t="s">
        <v>23</v>
      </c>
      <c r="F461" s="27" t="s">
        <v>1274</v>
      </c>
      <c r="G461" s="27" t="s">
        <v>1274</v>
      </c>
      <c r="H461" s="23" t="s">
        <v>1275</v>
      </c>
      <c r="I461" s="28" t="n">
        <f aca="false">+H461/39114.4</f>
        <v>0.000443340559998364</v>
      </c>
      <c r="J461" s="28" t="n">
        <f aca="false">+I461*$J$6</f>
        <v>0.000496541427198167</v>
      </c>
      <c r="K461" s="28" t="n">
        <f aca="false">+I461*$K$6</f>
        <v>0.000527575266398053</v>
      </c>
      <c r="L461" s="28" t="n">
        <f aca="false">+I461*$L$6</f>
        <v>0.000527575266398053</v>
      </c>
    </row>
    <row r="462" customFormat="false" ht="13.25" hidden="false" customHeight="true" outlineLevel="0" collapsed="false">
      <c r="A462" s="18"/>
      <c r="B462" s="18" t="s">
        <v>1276</v>
      </c>
      <c r="C462" s="18" t="s">
        <v>1277</v>
      </c>
      <c r="D462" s="19"/>
      <c r="E462" s="20"/>
      <c r="F462" s="21"/>
      <c r="G462" s="21"/>
      <c r="H462" s="23"/>
      <c r="I462" s="28"/>
      <c r="J462" s="28"/>
      <c r="K462" s="28"/>
      <c r="L462" s="28"/>
    </row>
    <row r="463" customFormat="false" ht="13.25" hidden="false" customHeight="true" outlineLevel="0" collapsed="false">
      <c r="A463" s="18"/>
      <c r="B463" s="18" t="s">
        <v>1278</v>
      </c>
      <c r="C463" s="18" t="s">
        <v>918</v>
      </c>
      <c r="D463" s="19"/>
      <c r="E463" s="20"/>
      <c r="F463" s="21"/>
      <c r="G463" s="21"/>
      <c r="H463" s="23"/>
      <c r="I463" s="28"/>
      <c r="J463" s="28"/>
      <c r="K463" s="28"/>
      <c r="L463" s="28"/>
    </row>
    <row r="464" customFormat="false" ht="13.25" hidden="false" customHeight="true" outlineLevel="0" collapsed="false">
      <c r="A464" s="25" t="s">
        <v>1279</v>
      </c>
      <c r="B464" s="25" t="s">
        <v>75</v>
      </c>
      <c r="C464" s="25" t="s">
        <v>1280</v>
      </c>
      <c r="D464" s="26" t="s">
        <v>77</v>
      </c>
      <c r="E464" s="26" t="s">
        <v>23</v>
      </c>
      <c r="F464" s="27" t="s">
        <v>922</v>
      </c>
      <c r="G464" s="27" t="s">
        <v>922</v>
      </c>
      <c r="H464" s="23" t="s">
        <v>923</v>
      </c>
      <c r="I464" s="28" t="n">
        <f aca="false">+H464/39114.4</f>
        <v>8.70012067167079E-005</v>
      </c>
      <c r="J464" s="28" t="n">
        <f aca="false">+I464*$J$6</f>
        <v>9.74413515227129E-005</v>
      </c>
      <c r="K464" s="28" t="n">
        <f aca="false">+I464*$K$6</f>
        <v>0.000103531435992882</v>
      </c>
      <c r="L464" s="28" t="n">
        <f aca="false">+I464*$L$6</f>
        <v>0.000103531435992882</v>
      </c>
    </row>
    <row r="465" customFormat="false" ht="13.25" hidden="false" customHeight="true" outlineLevel="0" collapsed="false">
      <c r="A465" s="25" t="s">
        <v>1279</v>
      </c>
      <c r="B465" s="25" t="s">
        <v>121</v>
      </c>
      <c r="C465" s="25" t="s">
        <v>1210</v>
      </c>
      <c r="D465" s="26" t="s">
        <v>77</v>
      </c>
      <c r="E465" s="26" t="s">
        <v>23</v>
      </c>
      <c r="F465" s="27" t="s">
        <v>926</v>
      </c>
      <c r="G465" s="27" t="s">
        <v>926</v>
      </c>
      <c r="H465" s="23" t="s">
        <v>927</v>
      </c>
      <c r="I465" s="28" t="n">
        <f aca="false">+H465/39114.4</f>
        <v>0.000160554680629129</v>
      </c>
      <c r="J465" s="28" t="n">
        <f aca="false">+I465*$J$6</f>
        <v>0.000179821242304624</v>
      </c>
      <c r="K465" s="28" t="n">
        <f aca="false">+I465*$K$6</f>
        <v>0.000191060069948663</v>
      </c>
      <c r="L465" s="28" t="n">
        <f aca="false">+I465*$L$6</f>
        <v>0.000191060069948663</v>
      </c>
    </row>
    <row r="466" customFormat="false" ht="13.25" hidden="false" customHeight="true" outlineLevel="0" collapsed="false">
      <c r="A466" s="25" t="s">
        <v>1279</v>
      </c>
      <c r="B466" s="25" t="s">
        <v>20</v>
      </c>
      <c r="C466" s="25" t="s">
        <v>1281</v>
      </c>
      <c r="D466" s="26" t="s">
        <v>77</v>
      </c>
      <c r="E466" s="26" t="s">
        <v>23</v>
      </c>
      <c r="F466" s="27" t="s">
        <v>930</v>
      </c>
      <c r="G466" s="27" t="s">
        <v>930</v>
      </c>
      <c r="H466" s="23" t="s">
        <v>931</v>
      </c>
      <c r="I466" s="28" t="n">
        <f aca="false">+H466/39114.4</f>
        <v>0.00013056572515493</v>
      </c>
      <c r="J466" s="28" t="n">
        <f aca="false">+I466*$J$6</f>
        <v>0.000146233612173522</v>
      </c>
      <c r="K466" s="28" t="n">
        <f aca="false">+I466*$K$6</f>
        <v>0.000155373212934367</v>
      </c>
      <c r="L466" s="28" t="n">
        <f aca="false">+I466*$L$6</f>
        <v>0.000155373212934367</v>
      </c>
    </row>
    <row r="467" customFormat="false" ht="13.25" hidden="false" customHeight="true" outlineLevel="0" collapsed="false">
      <c r="A467" s="18"/>
      <c r="B467" s="18" t="s">
        <v>1282</v>
      </c>
      <c r="C467" s="18" t="s">
        <v>933</v>
      </c>
      <c r="D467" s="19"/>
      <c r="E467" s="20"/>
      <c r="F467" s="21"/>
      <c r="G467" s="21"/>
      <c r="H467" s="23"/>
      <c r="I467" s="28"/>
      <c r="J467" s="28"/>
      <c r="K467" s="28"/>
      <c r="L467" s="28"/>
    </row>
    <row r="468" customFormat="false" ht="13.25" hidden="false" customHeight="true" outlineLevel="0" collapsed="false">
      <c r="A468" s="25" t="s">
        <v>1279</v>
      </c>
      <c r="B468" s="25" t="s">
        <v>175</v>
      </c>
      <c r="C468" s="25" t="s">
        <v>1212</v>
      </c>
      <c r="D468" s="26" t="s">
        <v>77</v>
      </c>
      <c r="E468" s="26" t="s">
        <v>23</v>
      </c>
      <c r="F468" s="27" t="s">
        <v>936</v>
      </c>
      <c r="G468" s="27" t="s">
        <v>936</v>
      </c>
      <c r="H468" s="23" t="s">
        <v>937</v>
      </c>
      <c r="I468" s="28" t="n">
        <f aca="false">+H468/39114.4</f>
        <v>6.90538522896938E-005</v>
      </c>
      <c r="J468" s="28" t="n">
        <f aca="false">+I468*$J$6</f>
        <v>7.73403145644571E-005</v>
      </c>
      <c r="K468" s="28" t="n">
        <f aca="false">+I468*$K$6</f>
        <v>8.21740842247356E-005</v>
      </c>
      <c r="L468" s="28" t="n">
        <f aca="false">+I468*$L$6</f>
        <v>8.21740842247356E-005</v>
      </c>
    </row>
    <row r="469" customFormat="false" ht="13.25" hidden="false" customHeight="true" outlineLevel="0" collapsed="false">
      <c r="A469" s="25" t="s">
        <v>1279</v>
      </c>
      <c r="B469" s="25" t="s">
        <v>147</v>
      </c>
      <c r="C469" s="25" t="s">
        <v>1213</v>
      </c>
      <c r="D469" s="26" t="s">
        <v>77</v>
      </c>
      <c r="E469" s="26" t="s">
        <v>23</v>
      </c>
      <c r="F469" s="27" t="s">
        <v>939</v>
      </c>
      <c r="G469" s="27" t="s">
        <v>939</v>
      </c>
      <c r="H469" s="23" t="s">
        <v>940</v>
      </c>
      <c r="I469" s="28" t="n">
        <f aca="false">+H469/39114.4</f>
        <v>0.000104002617961671</v>
      </c>
      <c r="J469" s="28" t="n">
        <f aca="false">+I469*$J$6</f>
        <v>0.000116482932117072</v>
      </c>
      <c r="K469" s="28" t="n">
        <f aca="false">+I469*$K$6</f>
        <v>0.000123763115374389</v>
      </c>
      <c r="L469" s="28" t="n">
        <f aca="false">+I469*$L$6</f>
        <v>0.000123763115374389</v>
      </c>
    </row>
    <row r="470" customFormat="false" ht="13.25" hidden="false" customHeight="true" outlineLevel="0" collapsed="false">
      <c r="A470" s="25" t="s">
        <v>1279</v>
      </c>
      <c r="B470" s="25" t="s">
        <v>608</v>
      </c>
      <c r="C470" s="25" t="s">
        <v>942</v>
      </c>
      <c r="D470" s="26" t="s">
        <v>77</v>
      </c>
      <c r="E470" s="26" t="s">
        <v>23</v>
      </c>
      <c r="F470" s="27" t="s">
        <v>1214</v>
      </c>
      <c r="G470" s="27" t="s">
        <v>1214</v>
      </c>
      <c r="H470" s="23" t="s">
        <v>1215</v>
      </c>
      <c r="I470" s="28" t="n">
        <f aca="false">+H470/39114.4</f>
        <v>0.000130540159122983</v>
      </c>
      <c r="J470" s="28" t="n">
        <f aca="false">+I470*$J$6</f>
        <v>0.000146204978217741</v>
      </c>
      <c r="K470" s="28" t="n">
        <f aca="false">+I470*$K$6</f>
        <v>0.00015534278935635</v>
      </c>
      <c r="L470" s="28" t="n">
        <f aca="false">+I470*$L$6</f>
        <v>0.00015534278935635</v>
      </c>
    </row>
    <row r="471" customFormat="false" ht="13.25" hidden="false" customHeight="true" outlineLevel="0" collapsed="false">
      <c r="A471" s="25" t="s">
        <v>1279</v>
      </c>
      <c r="B471" s="25" t="s">
        <v>135</v>
      </c>
      <c r="C471" s="25" t="s">
        <v>946</v>
      </c>
      <c r="D471" s="26" t="s">
        <v>77</v>
      </c>
      <c r="E471" s="26" t="s">
        <v>23</v>
      </c>
      <c r="F471" s="27" t="s">
        <v>1217</v>
      </c>
      <c r="G471" s="27" t="s">
        <v>1217</v>
      </c>
      <c r="H471" s="23" t="s">
        <v>1218</v>
      </c>
      <c r="I471" s="28" t="n">
        <f aca="false">+H471/39114.4</f>
        <v>0.000192000899924325</v>
      </c>
      <c r="J471" s="28" t="n">
        <f aca="false">+I471*$J$6</f>
        <v>0.000215041007915244</v>
      </c>
      <c r="K471" s="28" t="n">
        <f aca="false">+I471*$K$6</f>
        <v>0.000228481070909946</v>
      </c>
      <c r="L471" s="28" t="n">
        <f aca="false">+I471*$L$6</f>
        <v>0.000228481070909946</v>
      </c>
    </row>
    <row r="472" customFormat="false" ht="13.25" hidden="false" customHeight="true" outlineLevel="0" collapsed="false">
      <c r="A472" s="18"/>
      <c r="B472" s="18" t="s">
        <v>1283</v>
      </c>
      <c r="C472" s="18" t="s">
        <v>950</v>
      </c>
      <c r="D472" s="19"/>
      <c r="E472" s="20"/>
      <c r="F472" s="21"/>
      <c r="G472" s="21"/>
      <c r="H472" s="23"/>
      <c r="I472" s="28"/>
      <c r="J472" s="28"/>
      <c r="K472" s="28"/>
      <c r="L472" s="28"/>
    </row>
    <row r="473" customFormat="false" ht="13.25" hidden="false" customHeight="true" outlineLevel="0" collapsed="false">
      <c r="A473" s="25" t="s">
        <v>1279</v>
      </c>
      <c r="B473" s="25" t="s">
        <v>83</v>
      </c>
      <c r="C473" s="25" t="s">
        <v>1284</v>
      </c>
      <c r="D473" s="26" t="s">
        <v>77</v>
      </c>
      <c r="E473" s="26" t="s">
        <v>23</v>
      </c>
      <c r="F473" s="27" t="s">
        <v>952</v>
      </c>
      <c r="G473" s="27" t="s">
        <v>952</v>
      </c>
      <c r="H473" s="23" t="s">
        <v>953</v>
      </c>
      <c r="I473" s="28" t="n">
        <f aca="false">+H473/39114.4</f>
        <v>5.78047982328759E-005</v>
      </c>
      <c r="J473" s="28" t="n">
        <f aca="false">+I473*$J$6</f>
        <v>6.4741374020821E-005</v>
      </c>
      <c r="K473" s="28" t="n">
        <f aca="false">+I473*$K$6</f>
        <v>6.87877098971223E-005</v>
      </c>
      <c r="L473" s="28" t="n">
        <f aca="false">+I473*$L$6</f>
        <v>6.87877098971223E-005</v>
      </c>
    </row>
    <row r="474" customFormat="false" ht="13.25" hidden="false" customHeight="true" outlineLevel="0" collapsed="false">
      <c r="A474" s="25" t="s">
        <v>1279</v>
      </c>
      <c r="B474" s="25" t="s">
        <v>88</v>
      </c>
      <c r="C474" s="25" t="s">
        <v>1285</v>
      </c>
      <c r="D474" s="26" t="s">
        <v>77</v>
      </c>
      <c r="E474" s="26" t="s">
        <v>23</v>
      </c>
      <c r="F474" s="27" t="s">
        <v>1286</v>
      </c>
      <c r="G474" s="27" t="s">
        <v>1286</v>
      </c>
      <c r="H474" s="23" t="s">
        <v>1287</v>
      </c>
      <c r="I474" s="28" t="n">
        <f aca="false">+H474/39114.4</f>
        <v>6.98719653120079E-005</v>
      </c>
      <c r="J474" s="28" t="n">
        <f aca="false">+I474*$J$6</f>
        <v>7.82566011494488E-005</v>
      </c>
      <c r="K474" s="28" t="n">
        <f aca="false">+I474*$K$6</f>
        <v>8.31476387212893E-005</v>
      </c>
      <c r="L474" s="28" t="n">
        <f aca="false">+I474*$L$6</f>
        <v>8.31476387212893E-005</v>
      </c>
    </row>
    <row r="475" customFormat="false" ht="13.25" hidden="false" customHeight="true" outlineLevel="0" collapsed="false">
      <c r="A475" s="18"/>
      <c r="B475" s="18" t="s">
        <v>1288</v>
      </c>
      <c r="C475" s="18" t="s">
        <v>966</v>
      </c>
      <c r="D475" s="19"/>
      <c r="E475" s="20"/>
      <c r="F475" s="21"/>
      <c r="G475" s="21"/>
      <c r="H475" s="23"/>
      <c r="I475" s="28"/>
      <c r="J475" s="28"/>
      <c r="K475" s="28"/>
      <c r="L475" s="28"/>
    </row>
    <row r="476" customFormat="false" ht="13.25" hidden="false" customHeight="true" outlineLevel="0" collapsed="false">
      <c r="A476" s="25" t="s">
        <v>1279</v>
      </c>
      <c r="B476" s="25" t="s">
        <v>689</v>
      </c>
      <c r="C476" s="25" t="s">
        <v>1289</v>
      </c>
      <c r="D476" s="26" t="s">
        <v>77</v>
      </c>
      <c r="E476" s="26" t="s">
        <v>23</v>
      </c>
      <c r="F476" s="27" t="s">
        <v>968</v>
      </c>
      <c r="G476" s="27" t="s">
        <v>968</v>
      </c>
      <c r="H476" s="23" t="s">
        <v>969</v>
      </c>
      <c r="I476" s="28" t="n">
        <f aca="false">+H476/39114.4</f>
        <v>4.89078191152108E-005</v>
      </c>
      <c r="J476" s="28" t="n">
        <f aca="false">+I476*$J$6</f>
        <v>5.47767574090361E-005</v>
      </c>
      <c r="K476" s="28" t="n">
        <f aca="false">+I476*$K$6</f>
        <v>5.82003047471008E-005</v>
      </c>
      <c r="L476" s="28" t="n">
        <f aca="false">+I476*$L$6</f>
        <v>5.82003047471008E-005</v>
      </c>
    </row>
    <row r="477" customFormat="false" ht="13.25" hidden="false" customHeight="true" outlineLevel="0" collapsed="false">
      <c r="A477" s="18"/>
      <c r="B477" s="18" t="s">
        <v>1290</v>
      </c>
      <c r="C477" s="18" t="s">
        <v>971</v>
      </c>
      <c r="D477" s="19"/>
      <c r="E477" s="20"/>
      <c r="F477" s="21"/>
      <c r="G477" s="21"/>
      <c r="H477" s="23"/>
      <c r="I477" s="28"/>
      <c r="J477" s="28"/>
      <c r="K477" s="28"/>
      <c r="L477" s="28"/>
    </row>
    <row r="478" customFormat="false" ht="13.25" hidden="false" customHeight="true" outlineLevel="0" collapsed="false">
      <c r="A478" s="25" t="s">
        <v>1291</v>
      </c>
      <c r="B478" s="25" t="s">
        <v>93</v>
      </c>
      <c r="C478" s="25" t="s">
        <v>1229</v>
      </c>
      <c r="D478" s="26" t="s">
        <v>77</v>
      </c>
      <c r="E478" s="26" t="s">
        <v>23</v>
      </c>
      <c r="F478" s="27" t="s">
        <v>974</v>
      </c>
      <c r="G478" s="27" t="s">
        <v>974</v>
      </c>
      <c r="H478" s="23" t="s">
        <v>975</v>
      </c>
      <c r="I478" s="28" t="n">
        <f aca="false">+H478/39114.4</f>
        <v>4.06244247642812E-005</v>
      </c>
      <c r="J478" s="28" t="n">
        <f aca="false">+I478*$J$6</f>
        <v>4.54993557359949E-005</v>
      </c>
      <c r="K478" s="28" t="n">
        <f aca="false">+I478*$K$6</f>
        <v>4.83430654694946E-005</v>
      </c>
      <c r="L478" s="28" t="n">
        <f aca="false">+I478*$L$6</f>
        <v>4.83430654694946E-005</v>
      </c>
    </row>
    <row r="479" customFormat="false" ht="13.25" hidden="false" customHeight="true" outlineLevel="0" collapsed="false">
      <c r="A479" s="25" t="s">
        <v>1291</v>
      </c>
      <c r="B479" s="25" t="s">
        <v>105</v>
      </c>
      <c r="C479" s="25" t="s">
        <v>1230</v>
      </c>
      <c r="D479" s="26" t="s">
        <v>77</v>
      </c>
      <c r="E479" s="26" t="s">
        <v>23</v>
      </c>
      <c r="F479" s="27" t="s">
        <v>1231</v>
      </c>
      <c r="G479" s="27" t="s">
        <v>1231</v>
      </c>
      <c r="H479" s="23" t="s">
        <v>1232</v>
      </c>
      <c r="I479" s="28" t="n">
        <f aca="false">+H479/39114.4</f>
        <v>4.33855562145911E-005</v>
      </c>
      <c r="J479" s="28" t="n">
        <f aca="false">+I479*$J$6</f>
        <v>4.8591822960342E-005</v>
      </c>
      <c r="K479" s="28" t="n">
        <f aca="false">+I479*$K$6</f>
        <v>5.16288118953633E-005</v>
      </c>
      <c r="L479" s="28" t="n">
        <f aca="false">+I479*$L$6</f>
        <v>5.16288118953633E-005</v>
      </c>
    </row>
    <row r="480" customFormat="false" ht="13.25" hidden="false" customHeight="true" outlineLevel="0" collapsed="false">
      <c r="A480" s="25" t="s">
        <v>1291</v>
      </c>
      <c r="B480" s="25" t="s">
        <v>75</v>
      </c>
      <c r="C480" s="25" t="s">
        <v>1292</v>
      </c>
      <c r="D480" s="26" t="s">
        <v>77</v>
      </c>
      <c r="E480" s="26" t="s">
        <v>23</v>
      </c>
      <c r="F480" s="27" t="s">
        <v>980</v>
      </c>
      <c r="G480" s="27" t="s">
        <v>980</v>
      </c>
      <c r="H480" s="23" t="s">
        <v>981</v>
      </c>
      <c r="I480" s="28" t="n">
        <f aca="false">+H480/39114.4</f>
        <v>3.75820669625509E-005</v>
      </c>
      <c r="J480" s="28" t="n">
        <f aca="false">+I480*$J$6</f>
        <v>4.2091914998057E-005</v>
      </c>
      <c r="K480" s="28" t="n">
        <f aca="false">+I480*$K$6</f>
        <v>4.47226596854355E-005</v>
      </c>
      <c r="L480" s="28" t="n">
        <f aca="false">+I480*$L$6</f>
        <v>4.47226596854355E-005</v>
      </c>
    </row>
    <row r="481" customFormat="false" ht="13.25" hidden="false" customHeight="true" outlineLevel="0" collapsed="false">
      <c r="A481" s="25" t="s">
        <v>1291</v>
      </c>
      <c r="B481" s="25" t="s">
        <v>121</v>
      </c>
      <c r="C481" s="25" t="s">
        <v>1293</v>
      </c>
      <c r="D481" s="26" t="s">
        <v>77</v>
      </c>
      <c r="E481" s="26" t="s">
        <v>23</v>
      </c>
      <c r="F481" s="27" t="s">
        <v>983</v>
      </c>
      <c r="G481" s="27" t="s">
        <v>983</v>
      </c>
      <c r="H481" s="23" t="s">
        <v>984</v>
      </c>
      <c r="I481" s="28" t="n">
        <f aca="false">+H481/39114.4</f>
        <v>2.69465976724685E-005</v>
      </c>
      <c r="J481" s="28" t="n">
        <f aca="false">+I481*$J$6</f>
        <v>3.01801893931647E-005</v>
      </c>
      <c r="K481" s="28" t="n">
        <f aca="false">+I481*$K$6</f>
        <v>3.20664512302375E-005</v>
      </c>
      <c r="L481" s="28" t="n">
        <f aca="false">+I481*$L$6</f>
        <v>3.20664512302375E-005</v>
      </c>
    </row>
    <row r="482" customFormat="false" ht="13.25" hidden="false" customHeight="true" outlineLevel="0" collapsed="false">
      <c r="A482" s="18"/>
      <c r="B482" s="18" t="s">
        <v>1294</v>
      </c>
      <c r="C482" s="18" t="s">
        <v>1295</v>
      </c>
      <c r="D482" s="19"/>
      <c r="E482" s="20"/>
      <c r="F482" s="21"/>
      <c r="G482" s="21"/>
      <c r="H482" s="23"/>
      <c r="I482" s="28"/>
      <c r="J482" s="28"/>
      <c r="K482" s="28"/>
      <c r="L482" s="28"/>
    </row>
    <row r="483" customFormat="false" ht="13.25" hidden="false" customHeight="true" outlineLevel="0" collapsed="false">
      <c r="A483" s="18"/>
      <c r="B483" s="18" t="s">
        <v>1296</v>
      </c>
      <c r="C483" s="18" t="s">
        <v>662</v>
      </c>
      <c r="D483" s="19"/>
      <c r="E483" s="20"/>
      <c r="F483" s="21"/>
      <c r="G483" s="21"/>
      <c r="H483" s="23"/>
      <c r="I483" s="28"/>
      <c r="J483" s="28"/>
      <c r="K483" s="28"/>
      <c r="L483" s="28"/>
    </row>
    <row r="484" customFormat="false" ht="13.25" hidden="false" customHeight="true" outlineLevel="0" collapsed="false">
      <c r="A484" s="18"/>
      <c r="B484" s="18" t="s">
        <v>1297</v>
      </c>
      <c r="C484" s="18" t="s">
        <v>504</v>
      </c>
      <c r="D484" s="19"/>
      <c r="E484" s="20"/>
      <c r="F484" s="21"/>
      <c r="G484" s="21"/>
      <c r="H484" s="23"/>
      <c r="I484" s="28"/>
      <c r="J484" s="28"/>
      <c r="K484" s="28"/>
      <c r="L484" s="28"/>
    </row>
    <row r="485" customFormat="false" ht="13.25" hidden="false" customHeight="true" outlineLevel="0" collapsed="false">
      <c r="A485" s="25" t="s">
        <v>1298</v>
      </c>
      <c r="B485" s="25" t="s">
        <v>93</v>
      </c>
      <c r="C485" s="25" t="s">
        <v>1299</v>
      </c>
      <c r="D485" s="26" t="s">
        <v>77</v>
      </c>
      <c r="E485" s="26" t="s">
        <v>23</v>
      </c>
      <c r="F485" s="27" t="s">
        <v>1170</v>
      </c>
      <c r="G485" s="27" t="s">
        <v>1170</v>
      </c>
      <c r="H485" s="23" t="s">
        <v>1171</v>
      </c>
      <c r="I485" s="28" t="n">
        <f aca="false">+H485/39114.4</f>
        <v>0.000174743828359888</v>
      </c>
      <c r="J485" s="28" t="n">
        <f aca="false">+I485*$J$6</f>
        <v>0.000195713087763074</v>
      </c>
      <c r="K485" s="28" t="n">
        <f aca="false">+I485*$K$6</f>
        <v>0.000207945155748267</v>
      </c>
      <c r="L485" s="28" t="n">
        <f aca="false">+I485*$L$6</f>
        <v>0.000207945155748267</v>
      </c>
    </row>
    <row r="486" customFormat="false" ht="13.25" hidden="false" customHeight="true" outlineLevel="0" collapsed="false">
      <c r="A486" s="18"/>
      <c r="B486" s="18" t="s">
        <v>1300</v>
      </c>
      <c r="C486" s="18" t="s">
        <v>677</v>
      </c>
      <c r="D486" s="19"/>
      <c r="E486" s="20"/>
      <c r="F486" s="21"/>
      <c r="G486" s="21"/>
      <c r="H486" s="23"/>
      <c r="I486" s="28"/>
      <c r="J486" s="28"/>
      <c r="K486" s="28"/>
      <c r="L486" s="28"/>
    </row>
    <row r="487" customFormat="false" ht="13.25" hidden="false" customHeight="true" outlineLevel="0" collapsed="false">
      <c r="A487" s="25" t="s">
        <v>1301</v>
      </c>
      <c r="B487" s="25" t="s">
        <v>93</v>
      </c>
      <c r="C487" s="25" t="s">
        <v>1302</v>
      </c>
      <c r="D487" s="26" t="s">
        <v>77</v>
      </c>
      <c r="E487" s="26" t="s">
        <v>23</v>
      </c>
      <c r="F487" s="27" t="s">
        <v>1303</v>
      </c>
      <c r="G487" s="27" t="s">
        <v>1303</v>
      </c>
      <c r="H487" s="23" t="s">
        <v>1304</v>
      </c>
      <c r="I487" s="28" t="n">
        <f aca="false">+H487/39114.4</f>
        <v>0.000369301331478944</v>
      </c>
      <c r="J487" s="28" t="n">
        <f aca="false">+I487*$J$6</f>
        <v>0.000413617491256417</v>
      </c>
      <c r="K487" s="28" t="n">
        <f aca="false">+I487*$K$6</f>
        <v>0.000439468584459943</v>
      </c>
      <c r="L487" s="28" t="n">
        <f aca="false">+I487*$L$6</f>
        <v>0.000439468584459943</v>
      </c>
    </row>
    <row r="488" customFormat="false" ht="13.25" hidden="false" customHeight="true" outlineLevel="0" collapsed="false">
      <c r="A488" s="18"/>
      <c r="B488" s="18" t="s">
        <v>1305</v>
      </c>
      <c r="C488" s="18" t="s">
        <v>1306</v>
      </c>
      <c r="D488" s="19"/>
      <c r="E488" s="20"/>
      <c r="F488" s="21"/>
      <c r="G488" s="21"/>
      <c r="H488" s="23"/>
      <c r="I488" s="28"/>
      <c r="J488" s="28"/>
      <c r="K488" s="28"/>
      <c r="L488" s="28"/>
    </row>
    <row r="489" customFormat="false" ht="13.25" hidden="false" customHeight="true" outlineLevel="0" collapsed="false">
      <c r="A489" s="18"/>
      <c r="B489" s="18" t="s">
        <v>1307</v>
      </c>
      <c r="C489" s="18" t="s">
        <v>504</v>
      </c>
      <c r="D489" s="19"/>
      <c r="E489" s="20"/>
      <c r="F489" s="21"/>
      <c r="G489" s="21"/>
      <c r="H489" s="23"/>
      <c r="I489" s="28"/>
      <c r="J489" s="28"/>
      <c r="K489" s="28"/>
      <c r="L489" s="28"/>
    </row>
    <row r="490" customFormat="false" ht="13.25" hidden="false" customHeight="true" outlineLevel="0" collapsed="false">
      <c r="A490" s="25" t="s">
        <v>1308</v>
      </c>
      <c r="B490" s="25" t="s">
        <v>93</v>
      </c>
      <c r="C490" s="25" t="s">
        <v>1309</v>
      </c>
      <c r="D490" s="26" t="s">
        <v>77</v>
      </c>
      <c r="E490" s="26" t="s">
        <v>23</v>
      </c>
      <c r="F490" s="27" t="s">
        <v>1182</v>
      </c>
      <c r="G490" s="27" t="s">
        <v>1182</v>
      </c>
      <c r="H490" s="23" t="s">
        <v>1183</v>
      </c>
      <c r="I490" s="28" t="n">
        <f aca="false">+H490/39114.4</f>
        <v>0.000298892479496042</v>
      </c>
      <c r="J490" s="28" t="n">
        <f aca="false">+I490*$J$6</f>
        <v>0.000334759577035568</v>
      </c>
      <c r="K490" s="28" t="n">
        <f aca="false">+I490*$K$6</f>
        <v>0.00035568205060029</v>
      </c>
      <c r="L490" s="28" t="n">
        <f aca="false">+I490*$L$6</f>
        <v>0.00035568205060029</v>
      </c>
    </row>
    <row r="491" customFormat="false" ht="13.25" hidden="false" customHeight="true" outlineLevel="0" collapsed="false">
      <c r="A491" s="18"/>
      <c r="B491" s="18" t="s">
        <v>1310</v>
      </c>
      <c r="C491" s="18" t="s">
        <v>779</v>
      </c>
      <c r="D491" s="19"/>
      <c r="E491" s="20"/>
      <c r="F491" s="21"/>
      <c r="G491" s="21"/>
      <c r="H491" s="23"/>
      <c r="I491" s="28"/>
      <c r="J491" s="28"/>
      <c r="K491" s="28"/>
      <c r="L491" s="28"/>
    </row>
    <row r="492" customFormat="false" ht="13.25" hidden="false" customHeight="true" outlineLevel="0" collapsed="false">
      <c r="A492" s="25" t="s">
        <v>1311</v>
      </c>
      <c r="B492" s="25" t="s">
        <v>117</v>
      </c>
      <c r="C492" s="25" t="s">
        <v>1312</v>
      </c>
      <c r="D492" s="26" t="s">
        <v>77</v>
      </c>
      <c r="E492" s="26" t="s">
        <v>23</v>
      </c>
      <c r="F492" s="27" t="s">
        <v>1313</v>
      </c>
      <c r="G492" s="27" t="s">
        <v>1313</v>
      </c>
      <c r="H492" s="23" t="s">
        <v>1314</v>
      </c>
      <c r="I492" s="28" t="n">
        <f aca="false">+H492/39114.4</f>
        <v>0.00023277872088029</v>
      </c>
      <c r="J492" s="28" t="n">
        <f aca="false">+I492*$J$6</f>
        <v>0.000260712167385924</v>
      </c>
      <c r="K492" s="28" t="n">
        <f aca="false">+I492*$K$6</f>
        <v>0.000277006677847545</v>
      </c>
      <c r="L492" s="28" t="n">
        <f aca="false">+I492*$L$6</f>
        <v>0.000277006677847545</v>
      </c>
    </row>
    <row r="493" customFormat="false" ht="13.25" hidden="false" customHeight="true" outlineLevel="0" collapsed="false">
      <c r="A493" s="18"/>
      <c r="B493" s="18" t="s">
        <v>1315</v>
      </c>
      <c r="C493" s="18" t="s">
        <v>798</v>
      </c>
      <c r="D493" s="19"/>
      <c r="E493" s="20"/>
      <c r="F493" s="21"/>
      <c r="G493" s="21"/>
      <c r="H493" s="23"/>
      <c r="I493" s="28"/>
      <c r="J493" s="28"/>
      <c r="K493" s="28"/>
      <c r="L493" s="28"/>
    </row>
    <row r="494" customFormat="false" ht="13.25" hidden="false" customHeight="true" outlineLevel="0" collapsed="false">
      <c r="A494" s="25" t="s">
        <v>1316</v>
      </c>
      <c r="B494" s="25" t="s">
        <v>63</v>
      </c>
      <c r="C494" s="25" t="s">
        <v>800</v>
      </c>
      <c r="D494" s="26" t="s">
        <v>77</v>
      </c>
      <c r="E494" s="26" t="s">
        <v>23</v>
      </c>
      <c r="F494" s="27" t="s">
        <v>801</v>
      </c>
      <c r="G494" s="27" t="s">
        <v>801</v>
      </c>
      <c r="H494" s="23" t="s">
        <v>802</v>
      </c>
      <c r="I494" s="28" t="n">
        <f aca="false">+H494/39114.4</f>
        <v>0.000152501380565725</v>
      </c>
      <c r="J494" s="28" t="n">
        <f aca="false">+I494*$J$6</f>
        <v>0.000170801546233612</v>
      </c>
      <c r="K494" s="28" t="n">
        <f aca="false">+I494*$K$6</f>
        <v>0.000181476642873213</v>
      </c>
      <c r="L494" s="28" t="n">
        <f aca="false">+I494*$L$6</f>
        <v>0.000181476642873213</v>
      </c>
    </row>
    <row r="495" customFormat="false" ht="13.25" hidden="false" customHeight="true" outlineLevel="0" collapsed="false">
      <c r="A495" s="25" t="s">
        <v>1316</v>
      </c>
      <c r="B495" s="25" t="s">
        <v>175</v>
      </c>
      <c r="C495" s="25" t="s">
        <v>1317</v>
      </c>
      <c r="D495" s="26" t="s">
        <v>77</v>
      </c>
      <c r="E495" s="26" t="s">
        <v>23</v>
      </c>
      <c r="F495" s="27" t="s">
        <v>807</v>
      </c>
      <c r="G495" s="27" t="s">
        <v>807</v>
      </c>
      <c r="H495" s="23" t="s">
        <v>808</v>
      </c>
      <c r="I495" s="28" t="n">
        <f aca="false">+H495/39114.4</f>
        <v>0.000188191561164175</v>
      </c>
      <c r="J495" s="28" t="n">
        <f aca="false">+I495*$J$6</f>
        <v>0.000210774548503876</v>
      </c>
      <c r="K495" s="28" t="n">
        <f aca="false">+I495*$K$6</f>
        <v>0.000223947957785368</v>
      </c>
      <c r="L495" s="28" t="n">
        <f aca="false">+I495*$L$6</f>
        <v>0.000223947957785368</v>
      </c>
    </row>
    <row r="496" customFormat="false" ht="13.25" hidden="false" customHeight="true" outlineLevel="0" collapsed="false">
      <c r="A496" s="18"/>
      <c r="B496" s="18" t="s">
        <v>1318</v>
      </c>
      <c r="C496" s="18" t="s">
        <v>1319</v>
      </c>
      <c r="D496" s="19"/>
      <c r="E496" s="20"/>
      <c r="F496" s="21"/>
      <c r="G496" s="21"/>
      <c r="H496" s="23"/>
      <c r="I496" s="28"/>
      <c r="J496" s="28"/>
      <c r="K496" s="28"/>
      <c r="L496" s="28"/>
    </row>
    <row r="497" customFormat="false" ht="13.25" hidden="false" customHeight="true" outlineLevel="0" collapsed="false">
      <c r="A497" s="25" t="s">
        <v>1320</v>
      </c>
      <c r="B497" s="25" t="s">
        <v>553</v>
      </c>
      <c r="C497" s="25" t="s">
        <v>1321</v>
      </c>
      <c r="D497" s="26" t="s">
        <v>37</v>
      </c>
      <c r="E497" s="26" t="s">
        <v>23</v>
      </c>
      <c r="F497" s="27" t="s">
        <v>1322</v>
      </c>
      <c r="G497" s="27" t="s">
        <v>1322</v>
      </c>
      <c r="H497" s="23" t="s">
        <v>1323</v>
      </c>
      <c r="I497" s="28" t="n">
        <f aca="false">+H497/39114.4</f>
        <v>0.000223805043666783</v>
      </c>
      <c r="J497" s="28" t="n">
        <f aca="false">+I497*$J$6</f>
        <v>0.000250661648906796</v>
      </c>
      <c r="K497" s="28" t="n">
        <f aca="false">+I497*$K$6</f>
        <v>0.000266328001963471</v>
      </c>
      <c r="L497" s="28" t="n">
        <f aca="false">+I497*$L$6</f>
        <v>0.000266328001963471</v>
      </c>
    </row>
    <row r="498" customFormat="false" ht="13.25" hidden="false" customHeight="true" outlineLevel="0" collapsed="false">
      <c r="A498" s="18"/>
      <c r="B498" s="18" t="s">
        <v>1324</v>
      </c>
      <c r="C498" s="18" t="s">
        <v>1325</v>
      </c>
      <c r="D498" s="19"/>
      <c r="E498" s="20"/>
      <c r="F498" s="21"/>
      <c r="G498" s="21"/>
      <c r="H498" s="23"/>
      <c r="I498" s="28"/>
      <c r="J498" s="28"/>
      <c r="K498" s="28"/>
      <c r="L498" s="28"/>
    </row>
    <row r="499" customFormat="false" ht="13.25" hidden="false" customHeight="true" outlineLevel="0" collapsed="false">
      <c r="A499" s="25" t="s">
        <v>1326</v>
      </c>
      <c r="B499" s="25" t="s">
        <v>702</v>
      </c>
      <c r="C499" s="25" t="s">
        <v>1327</v>
      </c>
      <c r="D499" s="26" t="s">
        <v>45</v>
      </c>
      <c r="E499" s="26" t="s">
        <v>23</v>
      </c>
      <c r="F499" s="27" t="s">
        <v>1328</v>
      </c>
      <c r="G499" s="27" t="s">
        <v>1328</v>
      </c>
      <c r="H499" s="23" t="s">
        <v>1329</v>
      </c>
      <c r="I499" s="28" t="n">
        <f aca="false">+H499/39114.4</f>
        <v>8.25271511259281E-005</v>
      </c>
      <c r="J499" s="28" t="n">
        <f aca="false">+I499*$J$6</f>
        <v>9.24304092610394E-005</v>
      </c>
      <c r="K499" s="28" t="n">
        <f aca="false">+I499*$K$6</f>
        <v>9.82073098398544E-005</v>
      </c>
      <c r="L499" s="28" t="n">
        <f aca="false">+I499*$L$6</f>
        <v>9.82073098398544E-005</v>
      </c>
    </row>
    <row r="500" customFormat="false" ht="13.25" hidden="false" customHeight="true" outlineLevel="0" collapsed="false">
      <c r="A500" s="25" t="s">
        <v>1326</v>
      </c>
      <c r="B500" s="25" t="s">
        <v>194</v>
      </c>
      <c r="C500" s="25" t="s">
        <v>1330</v>
      </c>
      <c r="D500" s="26" t="s">
        <v>45</v>
      </c>
      <c r="E500" s="26" t="s">
        <v>23</v>
      </c>
      <c r="F500" s="27" t="s">
        <v>1331</v>
      </c>
      <c r="G500" s="27" t="s">
        <v>1331</v>
      </c>
      <c r="H500" s="23" t="s">
        <v>1332</v>
      </c>
      <c r="I500" s="28" t="n">
        <f aca="false">+H500/39114.4</f>
        <v>8.77937537070746E-005</v>
      </c>
      <c r="J500" s="28" t="n">
        <f aca="false">+I500*$J$6</f>
        <v>9.83290041519236E-005</v>
      </c>
      <c r="K500" s="28" t="n">
        <f aca="false">+I500*$K$6</f>
        <v>0.000104474566911419</v>
      </c>
      <c r="L500" s="28" t="n">
        <f aca="false">+I500*$L$6</f>
        <v>0.000104474566911419</v>
      </c>
    </row>
    <row r="501" customFormat="false" ht="13.25" hidden="false" customHeight="true" outlineLevel="0" collapsed="false">
      <c r="A501" s="25" t="s">
        <v>1326</v>
      </c>
      <c r="B501" s="25" t="s">
        <v>199</v>
      </c>
      <c r="C501" s="25" t="s">
        <v>1333</v>
      </c>
      <c r="D501" s="26" t="s">
        <v>45</v>
      </c>
      <c r="E501" s="26" t="s">
        <v>23</v>
      </c>
      <c r="F501" s="27" t="s">
        <v>1334</v>
      </c>
      <c r="G501" s="27" t="s">
        <v>1334</v>
      </c>
      <c r="H501" s="23" t="s">
        <v>1335</v>
      </c>
      <c r="I501" s="28" t="n">
        <f aca="false">+H501/39114.4</f>
        <v>0.000152629210725462</v>
      </c>
      <c r="J501" s="28" t="n">
        <f aca="false">+I501*$J$6</f>
        <v>0.000170944716012517</v>
      </c>
      <c r="K501" s="28" t="n">
        <f aca="false">+I501*$K$6</f>
        <v>0.000181628760763299</v>
      </c>
      <c r="L501" s="28" t="n">
        <f aca="false">+I501*$L$6</f>
        <v>0.000181628760763299</v>
      </c>
    </row>
    <row r="502" customFormat="false" ht="13.25" hidden="false" customHeight="true" outlineLevel="0" collapsed="false">
      <c r="A502" s="18"/>
      <c r="B502" s="18" t="s">
        <v>1336</v>
      </c>
      <c r="C502" s="18" t="s">
        <v>1337</v>
      </c>
      <c r="D502" s="19"/>
      <c r="E502" s="20"/>
      <c r="F502" s="21"/>
      <c r="G502" s="21"/>
      <c r="H502" s="23"/>
      <c r="I502" s="28"/>
      <c r="J502" s="28"/>
      <c r="K502" s="28"/>
      <c r="L502" s="28"/>
    </row>
    <row r="503" customFormat="false" ht="13.25" hidden="false" customHeight="true" outlineLevel="0" collapsed="false">
      <c r="A503" s="18"/>
      <c r="B503" s="18" t="s">
        <v>1338</v>
      </c>
      <c r="C503" s="18" t="s">
        <v>1339</v>
      </c>
      <c r="D503" s="19"/>
      <c r="E503" s="20"/>
      <c r="F503" s="21"/>
      <c r="G503" s="21"/>
      <c r="H503" s="23"/>
      <c r="I503" s="28"/>
      <c r="J503" s="28"/>
      <c r="K503" s="28"/>
      <c r="L503" s="28"/>
    </row>
    <row r="504" customFormat="false" ht="13.25" hidden="false" customHeight="true" outlineLevel="0" collapsed="false">
      <c r="A504" s="18"/>
      <c r="B504" s="18" t="s">
        <v>1340</v>
      </c>
      <c r="C504" s="18" t="s">
        <v>504</v>
      </c>
      <c r="D504" s="19"/>
      <c r="E504" s="20"/>
      <c r="F504" s="21"/>
      <c r="G504" s="21"/>
      <c r="H504" s="23"/>
      <c r="I504" s="28"/>
      <c r="J504" s="28"/>
      <c r="K504" s="28"/>
      <c r="L504" s="28"/>
    </row>
    <row r="505" customFormat="false" ht="13.25" hidden="false" customHeight="true" outlineLevel="0" collapsed="false">
      <c r="A505" s="25" t="s">
        <v>1341</v>
      </c>
      <c r="B505" s="25" t="s">
        <v>105</v>
      </c>
      <c r="C505" s="25" t="s">
        <v>1342</v>
      </c>
      <c r="D505" s="26" t="s">
        <v>37</v>
      </c>
      <c r="E505" s="26" t="s">
        <v>23</v>
      </c>
      <c r="F505" s="27" t="s">
        <v>1343</v>
      </c>
      <c r="G505" s="27" t="s">
        <v>1343</v>
      </c>
      <c r="H505" s="23" t="s">
        <v>1344</v>
      </c>
      <c r="I505" s="28" t="n">
        <f aca="false">+H505/39114.4</f>
        <v>0.000617854294070726</v>
      </c>
      <c r="J505" s="28" t="n">
        <f aca="false">+I505*$J$6</f>
        <v>0.000691996809359213</v>
      </c>
      <c r="K505" s="28" t="n">
        <f aca="false">+I505*$K$6</f>
        <v>0.000735246609944164</v>
      </c>
      <c r="L505" s="28" t="n">
        <f aca="false">+I505*$L$6</f>
        <v>0.000735246609944164</v>
      </c>
    </row>
    <row r="506" customFormat="false" ht="13.25" hidden="false" customHeight="true" outlineLevel="0" collapsed="false">
      <c r="A506" s="18"/>
      <c r="B506" s="18" t="s">
        <v>1345</v>
      </c>
      <c r="C506" s="18" t="s">
        <v>1346</v>
      </c>
      <c r="D506" s="19"/>
      <c r="E506" s="20"/>
      <c r="F506" s="21"/>
      <c r="G506" s="21"/>
      <c r="H506" s="23"/>
      <c r="I506" s="28"/>
      <c r="J506" s="28"/>
      <c r="K506" s="28"/>
      <c r="L506" s="28"/>
    </row>
    <row r="507" customFormat="false" ht="13.25" hidden="false" customHeight="true" outlineLevel="0" collapsed="false">
      <c r="A507" s="25" t="s">
        <v>1347</v>
      </c>
      <c r="B507" s="25" t="s">
        <v>93</v>
      </c>
      <c r="C507" s="25" t="s">
        <v>1348</v>
      </c>
      <c r="D507" s="26" t="s">
        <v>37</v>
      </c>
      <c r="E507" s="26" t="s">
        <v>23</v>
      </c>
      <c r="F507" s="27" t="s">
        <v>1349</v>
      </c>
      <c r="G507" s="27" t="s">
        <v>1349</v>
      </c>
      <c r="H507" s="23" t="s">
        <v>1350</v>
      </c>
      <c r="I507" s="28" t="n">
        <f aca="false">+H507/39114.4</f>
        <v>0.000637949195181314</v>
      </c>
      <c r="J507" s="28" t="n">
        <f aca="false">+I507*$J$6</f>
        <v>0.000714503098603072</v>
      </c>
      <c r="K507" s="28" t="n">
        <f aca="false">+I507*$K$6</f>
        <v>0.000759159542265764</v>
      </c>
      <c r="L507" s="28" t="n">
        <f aca="false">+I507*$L$6</f>
        <v>0.000759159542265764</v>
      </c>
    </row>
    <row r="508" customFormat="false" ht="13.25" hidden="false" customHeight="true" outlineLevel="0" collapsed="false">
      <c r="A508" s="18"/>
      <c r="B508" s="18" t="s">
        <v>1351</v>
      </c>
      <c r="C508" s="18" t="s">
        <v>1352</v>
      </c>
      <c r="D508" s="19"/>
      <c r="E508" s="20"/>
      <c r="F508" s="21"/>
      <c r="G508" s="21"/>
      <c r="H508" s="23"/>
      <c r="I508" s="28"/>
      <c r="J508" s="28"/>
      <c r="K508" s="28"/>
      <c r="L508" s="28"/>
    </row>
    <row r="509" customFormat="false" ht="13.25" hidden="false" customHeight="true" outlineLevel="0" collapsed="false">
      <c r="A509" s="25" t="s">
        <v>1353</v>
      </c>
      <c r="B509" s="25" t="s">
        <v>105</v>
      </c>
      <c r="C509" s="25" t="s">
        <v>1354</v>
      </c>
      <c r="D509" s="26" t="s">
        <v>37</v>
      </c>
      <c r="E509" s="26" t="s">
        <v>23</v>
      </c>
      <c r="F509" s="27" t="s">
        <v>1355</v>
      </c>
      <c r="G509" s="27" t="s">
        <v>1355</v>
      </c>
      <c r="H509" s="23" t="s">
        <v>1356</v>
      </c>
      <c r="I509" s="28" t="n">
        <f aca="false">+H509/39114.4</f>
        <v>0.00132196837993169</v>
      </c>
      <c r="J509" s="28" t="n">
        <f aca="false">+I509*$J$6</f>
        <v>0.00148060458552349</v>
      </c>
      <c r="K509" s="28" t="n">
        <f aca="false">+I509*$K$6</f>
        <v>0.00157314237211871</v>
      </c>
      <c r="L509" s="28" t="n">
        <f aca="false">+I509*$L$6</f>
        <v>0.00157314237211871</v>
      </c>
    </row>
    <row r="510" customFormat="false" ht="13.25" hidden="false" customHeight="true" outlineLevel="0" collapsed="false">
      <c r="A510" s="25" t="s">
        <v>1353</v>
      </c>
      <c r="B510" s="25" t="s">
        <v>75</v>
      </c>
      <c r="C510" s="25" t="s">
        <v>1357</v>
      </c>
      <c r="D510" s="26" t="s">
        <v>37</v>
      </c>
      <c r="E510" s="26" t="s">
        <v>23</v>
      </c>
      <c r="F510" s="27" t="s">
        <v>1358</v>
      </c>
      <c r="G510" s="27" t="s">
        <v>1358</v>
      </c>
      <c r="H510" s="23" t="s">
        <v>1359</v>
      </c>
      <c r="I510" s="28" t="n">
        <f aca="false">+H510/39114.4</f>
        <v>0.00128113942691183</v>
      </c>
      <c r="J510" s="28" t="n">
        <f aca="false">+I510*$J$6</f>
        <v>0.00143487615814125</v>
      </c>
      <c r="K510" s="28" t="n">
        <f aca="false">+I510*$K$6</f>
        <v>0.00152455591802508</v>
      </c>
      <c r="L510" s="28" t="n">
        <f aca="false">+I510*$L$6</f>
        <v>0.00152455591802508</v>
      </c>
    </row>
    <row r="511" customFormat="false" ht="13.25" hidden="false" customHeight="true" outlineLevel="0" collapsed="false">
      <c r="A511" s="25" t="s">
        <v>1353</v>
      </c>
      <c r="B511" s="25" t="s">
        <v>121</v>
      </c>
      <c r="C511" s="25" t="s">
        <v>1360</v>
      </c>
      <c r="D511" s="26" t="s">
        <v>37</v>
      </c>
      <c r="E511" s="26" t="s">
        <v>23</v>
      </c>
      <c r="F511" s="27" t="s">
        <v>1361</v>
      </c>
      <c r="G511" s="27" t="s">
        <v>1361</v>
      </c>
      <c r="H511" s="23" t="s">
        <v>1362</v>
      </c>
      <c r="I511" s="28" t="n">
        <f aca="false">+H511/39114.4</f>
        <v>0.00130261489374757</v>
      </c>
      <c r="J511" s="28" t="n">
        <f aca="false">+I511*$J$6</f>
        <v>0.00145892868099728</v>
      </c>
      <c r="K511" s="28" t="n">
        <f aca="false">+I511*$K$6</f>
        <v>0.00155011172355961</v>
      </c>
      <c r="L511" s="28" t="n">
        <f aca="false">+I511*$L$6</f>
        <v>0.00155011172355961</v>
      </c>
    </row>
    <row r="512" customFormat="false" ht="13.25" hidden="false" customHeight="true" outlineLevel="0" collapsed="false">
      <c r="A512" s="25" t="s">
        <v>1353</v>
      </c>
      <c r="B512" s="25" t="s">
        <v>20</v>
      </c>
      <c r="C512" s="25" t="s">
        <v>1363</v>
      </c>
      <c r="D512" s="26" t="s">
        <v>37</v>
      </c>
      <c r="E512" s="26" t="s">
        <v>23</v>
      </c>
      <c r="F512" s="27" t="s">
        <v>1364</v>
      </c>
      <c r="G512" s="27" t="s">
        <v>1364</v>
      </c>
      <c r="H512" s="23" t="s">
        <v>1365</v>
      </c>
      <c r="I512" s="28" t="n">
        <f aca="false">+H512/39114.4</f>
        <v>0.00131337819319739</v>
      </c>
      <c r="J512" s="28" t="n">
        <f aca="false">+I512*$J$6</f>
        <v>0.00147098357638108</v>
      </c>
      <c r="K512" s="28" t="n">
        <f aca="false">+I512*$K$6</f>
        <v>0.00156292004990489</v>
      </c>
      <c r="L512" s="28" t="n">
        <f aca="false">+I512*$L$6</f>
        <v>0.00156292004990489</v>
      </c>
    </row>
    <row r="513" customFormat="false" ht="13.25" hidden="false" customHeight="true" outlineLevel="0" collapsed="false">
      <c r="A513" s="25" t="s">
        <v>1353</v>
      </c>
      <c r="B513" s="25" t="s">
        <v>26</v>
      </c>
      <c r="C513" s="25" t="s">
        <v>1366</v>
      </c>
      <c r="D513" s="26" t="s">
        <v>37</v>
      </c>
      <c r="E513" s="26" t="s">
        <v>23</v>
      </c>
      <c r="F513" s="27" t="s">
        <v>1355</v>
      </c>
      <c r="G513" s="27" t="s">
        <v>1355</v>
      </c>
      <c r="H513" s="23" t="s">
        <v>1356</v>
      </c>
      <c r="I513" s="28" t="n">
        <f aca="false">+H513/39114.4</f>
        <v>0.00132196837993169</v>
      </c>
      <c r="J513" s="28" t="n">
        <f aca="false">+I513*$J$6</f>
        <v>0.00148060458552349</v>
      </c>
      <c r="K513" s="28" t="n">
        <f aca="false">+I513*$K$6</f>
        <v>0.00157314237211871</v>
      </c>
      <c r="L513" s="28" t="n">
        <f aca="false">+I513*$L$6</f>
        <v>0.00157314237211871</v>
      </c>
    </row>
    <row r="514" customFormat="false" ht="13.25" hidden="false" customHeight="true" outlineLevel="0" collapsed="false">
      <c r="A514" s="25" t="s">
        <v>1353</v>
      </c>
      <c r="B514" s="25" t="s">
        <v>147</v>
      </c>
      <c r="C514" s="25" t="s">
        <v>1367</v>
      </c>
      <c r="D514" s="26" t="s">
        <v>37</v>
      </c>
      <c r="E514" s="26" t="s">
        <v>23</v>
      </c>
      <c r="F514" s="27" t="s">
        <v>1368</v>
      </c>
      <c r="G514" s="27" t="s">
        <v>1368</v>
      </c>
      <c r="H514" s="23" t="s">
        <v>1369</v>
      </c>
      <c r="I514" s="28" t="n">
        <f aca="false">+H514/39114.4</f>
        <v>0.00133485366003313</v>
      </c>
      <c r="J514" s="28" t="n">
        <f aca="false">+I514*$J$6</f>
        <v>0.00149503609923711</v>
      </c>
      <c r="K514" s="28" t="n">
        <f aca="false">+I514*$K$6</f>
        <v>0.00158847585543943</v>
      </c>
      <c r="L514" s="28" t="n">
        <f aca="false">+I514*$L$6</f>
        <v>0.00158847585543943</v>
      </c>
    </row>
    <row r="515" customFormat="false" ht="13.25" hidden="false" customHeight="true" outlineLevel="0" collapsed="false">
      <c r="A515" s="18"/>
      <c r="B515" s="18" t="s">
        <v>1370</v>
      </c>
      <c r="C515" s="18" t="s">
        <v>1371</v>
      </c>
      <c r="D515" s="19"/>
      <c r="E515" s="20"/>
      <c r="F515" s="21"/>
      <c r="G515" s="21"/>
      <c r="H515" s="23"/>
      <c r="I515" s="28"/>
      <c r="J515" s="28"/>
      <c r="K515" s="28"/>
      <c r="L515" s="28"/>
    </row>
    <row r="516" customFormat="false" ht="13.25" hidden="false" customHeight="true" outlineLevel="0" collapsed="false">
      <c r="A516" s="25" t="s">
        <v>1372</v>
      </c>
      <c r="B516" s="25" t="s">
        <v>93</v>
      </c>
      <c r="C516" s="25" t="s">
        <v>1373</v>
      </c>
      <c r="D516" s="26" t="s">
        <v>37</v>
      </c>
      <c r="E516" s="26" t="s">
        <v>23</v>
      </c>
      <c r="F516" s="27" t="s">
        <v>1374</v>
      </c>
      <c r="G516" s="27" t="s">
        <v>1374</v>
      </c>
      <c r="H516" s="23" t="s">
        <v>1375</v>
      </c>
      <c r="I516" s="28" t="n">
        <f aca="false">+H516/39114.4</f>
        <v>0.00269435297486348</v>
      </c>
      <c r="J516" s="28" t="n">
        <f aca="false">+I516*$J$6</f>
        <v>0.0030176753318471</v>
      </c>
      <c r="K516" s="28" t="n">
        <f aca="false">+I516*$K$6</f>
        <v>0.00320628004008754</v>
      </c>
      <c r="L516" s="28" t="n">
        <f aca="false">+I516*$L$6</f>
        <v>0.00320628004008754</v>
      </c>
    </row>
    <row r="517" customFormat="false" ht="13.25" hidden="false" customHeight="true" outlineLevel="0" collapsed="false">
      <c r="A517" s="25" t="s">
        <v>1372</v>
      </c>
      <c r="B517" s="25" t="s">
        <v>105</v>
      </c>
      <c r="C517" s="25" t="s">
        <v>1376</v>
      </c>
      <c r="D517" s="26" t="s">
        <v>37</v>
      </c>
      <c r="E517" s="26" t="s">
        <v>23</v>
      </c>
      <c r="F517" s="27" t="s">
        <v>1377</v>
      </c>
      <c r="G517" s="27" t="s">
        <v>1377</v>
      </c>
      <c r="H517" s="23" t="s">
        <v>1378</v>
      </c>
      <c r="I517" s="28" t="n">
        <f aca="false">+H517/39114.4</f>
        <v>0.00306173685394637</v>
      </c>
      <c r="J517" s="28" t="n">
        <f aca="false">+I517*$J$6</f>
        <v>0.00342914527641994</v>
      </c>
      <c r="K517" s="28" t="n">
        <f aca="false">+I517*$K$6</f>
        <v>0.00364346685619618</v>
      </c>
      <c r="L517" s="28" t="n">
        <f aca="false">+I517*$L$6</f>
        <v>0.00364346685619618</v>
      </c>
    </row>
    <row r="518" customFormat="false" ht="13.25" hidden="false" customHeight="true" outlineLevel="0" collapsed="false">
      <c r="A518" s="25" t="s">
        <v>1372</v>
      </c>
      <c r="B518" s="25" t="s">
        <v>121</v>
      </c>
      <c r="C518" s="25" t="s">
        <v>1379</v>
      </c>
      <c r="D518" s="26" t="s">
        <v>37</v>
      </c>
      <c r="E518" s="26" t="s">
        <v>23</v>
      </c>
      <c r="F518" s="27" t="s">
        <v>1380</v>
      </c>
      <c r="G518" s="27" t="s">
        <v>1380</v>
      </c>
      <c r="H518" s="23" t="s">
        <v>1381</v>
      </c>
      <c r="I518" s="28" t="n">
        <f aca="false">+H518/39114.4</f>
        <v>0.0101218221422289</v>
      </c>
      <c r="J518" s="28" t="n">
        <f aca="false">+I518*$J$6</f>
        <v>0.0113364407992964</v>
      </c>
      <c r="K518" s="28" t="n">
        <f aca="false">+I518*$K$6</f>
        <v>0.0120449683492524</v>
      </c>
      <c r="L518" s="28" t="n">
        <f aca="false">+I518*$L$6</f>
        <v>0.0120449683492524</v>
      </c>
    </row>
    <row r="519" customFormat="false" ht="13.25" hidden="false" customHeight="true" outlineLevel="0" collapsed="false">
      <c r="A519" s="25" t="s">
        <v>1372</v>
      </c>
      <c r="B519" s="25" t="s">
        <v>75</v>
      </c>
      <c r="C519" s="25" t="s">
        <v>1382</v>
      </c>
      <c r="D519" s="26" t="s">
        <v>37</v>
      </c>
      <c r="E519" s="26" t="s">
        <v>23</v>
      </c>
      <c r="F519" s="27" t="s">
        <v>1383</v>
      </c>
      <c r="G519" s="27" t="s">
        <v>1383</v>
      </c>
      <c r="H519" s="23" t="s">
        <v>1384</v>
      </c>
      <c r="I519" s="28" t="n">
        <f aca="false">+H519/39114.4</f>
        <v>0.0113464350725053</v>
      </c>
      <c r="J519" s="28" t="n">
        <f aca="false">+I519*$J$6</f>
        <v>0.0127080072812059</v>
      </c>
      <c r="K519" s="28" t="n">
        <f aca="false">+I519*$K$6</f>
        <v>0.0135022577362813</v>
      </c>
      <c r="L519" s="28" t="n">
        <f aca="false">+I519*$L$6</f>
        <v>0.0135022577362813</v>
      </c>
    </row>
    <row r="520" customFormat="false" ht="13.25" hidden="false" customHeight="true" outlineLevel="0" collapsed="false">
      <c r="A520" s="25" t="s">
        <v>1372</v>
      </c>
      <c r="B520" s="25" t="s">
        <v>63</v>
      </c>
      <c r="C520" s="25" t="s">
        <v>1385</v>
      </c>
      <c r="D520" s="26" t="s">
        <v>37</v>
      </c>
      <c r="E520" s="26" t="s">
        <v>23</v>
      </c>
      <c r="F520" s="27" t="s">
        <v>1386</v>
      </c>
      <c r="G520" s="27" t="s">
        <v>1386</v>
      </c>
      <c r="H520" s="23" t="s">
        <v>1387</v>
      </c>
      <c r="I520" s="28" t="n">
        <f aca="false">+H520/39114.4</f>
        <v>0.0119694537050293</v>
      </c>
      <c r="J520" s="28" t="n">
        <f aca="false">+I520*$J$6</f>
        <v>0.0134057881496329</v>
      </c>
      <c r="K520" s="28" t="n">
        <f aca="false">+I520*$K$6</f>
        <v>0.0142436499089849</v>
      </c>
      <c r="L520" s="28" t="n">
        <f aca="false">+I520*$L$6</f>
        <v>0.0142436499089849</v>
      </c>
    </row>
    <row r="521" customFormat="false" ht="13.25" hidden="false" customHeight="true" outlineLevel="0" collapsed="false">
      <c r="A521" s="25" t="s">
        <v>1388</v>
      </c>
      <c r="B521" s="25" t="s">
        <v>93</v>
      </c>
      <c r="C521" s="25" t="s">
        <v>1389</v>
      </c>
      <c r="D521" s="26" t="s">
        <v>37</v>
      </c>
      <c r="E521" s="26" t="s">
        <v>23</v>
      </c>
      <c r="F521" s="27" t="s">
        <v>1390</v>
      </c>
      <c r="G521" s="27" t="s">
        <v>1390</v>
      </c>
      <c r="H521" s="23" t="s">
        <v>1391</v>
      </c>
      <c r="I521" s="28" t="n">
        <f aca="false">+H521/39114.4</f>
        <v>0.00328991368907615</v>
      </c>
      <c r="J521" s="28" t="n">
        <f aca="false">+I521*$J$6</f>
        <v>0.00368470333176528</v>
      </c>
      <c r="K521" s="28" t="n">
        <f aca="false">+I521*$K$6</f>
        <v>0.00391499729000061</v>
      </c>
      <c r="L521" s="28" t="n">
        <f aca="false">+I521*$L$6</f>
        <v>0.00391499729000061</v>
      </c>
    </row>
    <row r="522" customFormat="false" ht="13.25" hidden="false" customHeight="true" outlineLevel="0" collapsed="false">
      <c r="A522" s="25" t="s">
        <v>1392</v>
      </c>
      <c r="B522" s="25" t="s">
        <v>56</v>
      </c>
      <c r="C522" s="25" t="s">
        <v>1393</v>
      </c>
      <c r="D522" s="26" t="s">
        <v>37</v>
      </c>
      <c r="E522" s="26" t="s">
        <v>23</v>
      </c>
      <c r="F522" s="27" t="s">
        <v>1394</v>
      </c>
      <c r="G522" s="27" t="s">
        <v>1394</v>
      </c>
      <c r="H522" s="23" t="s">
        <v>1395</v>
      </c>
      <c r="I522" s="28" t="n">
        <f aca="false">+H522/39114.4</f>
        <v>0.00317969852535128</v>
      </c>
      <c r="J522" s="28" t="n">
        <f aca="false">+I522*$J$6</f>
        <v>0.00356126234839343</v>
      </c>
      <c r="K522" s="28" t="n">
        <f aca="false">+I522*$K$6</f>
        <v>0.00378384124516802</v>
      </c>
      <c r="L522" s="28" t="n">
        <f aca="false">+I522*$L$6</f>
        <v>0.00378384124516802</v>
      </c>
    </row>
    <row r="523" customFormat="false" ht="13.25" hidden="false" customHeight="true" outlineLevel="0" collapsed="false">
      <c r="A523" s="18"/>
      <c r="B523" s="18" t="s">
        <v>1396</v>
      </c>
      <c r="C523" s="18" t="s">
        <v>1397</v>
      </c>
      <c r="D523" s="19"/>
      <c r="E523" s="20"/>
      <c r="F523" s="21"/>
      <c r="G523" s="21"/>
      <c r="H523" s="23"/>
      <c r="I523" s="28"/>
      <c r="J523" s="28"/>
      <c r="K523" s="28"/>
      <c r="L523" s="28"/>
    </row>
    <row r="524" customFormat="false" ht="13.25" hidden="false" customHeight="true" outlineLevel="0" collapsed="false">
      <c r="A524" s="18"/>
      <c r="B524" s="18" t="s">
        <v>1398</v>
      </c>
      <c r="C524" s="18" t="s">
        <v>1399</v>
      </c>
      <c r="D524" s="19"/>
      <c r="E524" s="20"/>
      <c r="F524" s="21"/>
      <c r="G524" s="21"/>
      <c r="H524" s="23"/>
      <c r="I524" s="28"/>
      <c r="J524" s="28"/>
      <c r="K524" s="28"/>
      <c r="L524" s="28"/>
    </row>
    <row r="525" customFormat="false" ht="13.25" hidden="false" customHeight="true" outlineLevel="0" collapsed="false">
      <c r="A525" s="25" t="s">
        <v>1400</v>
      </c>
      <c r="B525" s="25" t="s">
        <v>83</v>
      </c>
      <c r="C525" s="25" t="s">
        <v>1401</v>
      </c>
      <c r="D525" s="26" t="s">
        <v>37</v>
      </c>
      <c r="E525" s="26" t="s">
        <v>23</v>
      </c>
      <c r="F525" s="27" t="s">
        <v>1402</v>
      </c>
      <c r="G525" s="27" t="s">
        <v>1402</v>
      </c>
      <c r="H525" s="23" t="s">
        <v>1403</v>
      </c>
      <c r="I525" s="28" t="n">
        <f aca="false">+H525/39114.4</f>
        <v>0.00127748348434336</v>
      </c>
      <c r="J525" s="28" t="n">
        <f aca="false">+I525*$J$6</f>
        <v>0.00143078150246457</v>
      </c>
      <c r="K525" s="28" t="n">
        <f aca="false">+I525*$K$6</f>
        <v>0.0015202053463686</v>
      </c>
      <c r="L525" s="28" t="n">
        <f aca="false">+I525*$L$6</f>
        <v>0.0015202053463686</v>
      </c>
    </row>
    <row r="526" customFormat="false" ht="13.25" hidden="false" customHeight="true" outlineLevel="0" collapsed="false">
      <c r="A526" s="25" t="s">
        <v>1404</v>
      </c>
      <c r="B526" s="25" t="s">
        <v>117</v>
      </c>
      <c r="C526" s="25" t="s">
        <v>1405</v>
      </c>
      <c r="D526" s="26" t="s">
        <v>37</v>
      </c>
      <c r="E526" s="26" t="s">
        <v>23</v>
      </c>
      <c r="F526" s="27" t="s">
        <v>1406</v>
      </c>
      <c r="G526" s="27" t="s">
        <v>1406</v>
      </c>
      <c r="H526" s="23" t="s">
        <v>1407</v>
      </c>
      <c r="I526" s="28" t="n">
        <f aca="false">+H526/39114.4</f>
        <v>0.00184466590309451</v>
      </c>
      <c r="J526" s="28" t="n">
        <f aca="false">+I526*$J$6</f>
        <v>0.00206602581146585</v>
      </c>
      <c r="K526" s="28" t="n">
        <f aca="false">+I526*$K$6</f>
        <v>0.00219515242468247</v>
      </c>
      <c r="L526" s="28" t="n">
        <f aca="false">+I526*$L$6</f>
        <v>0.00219515242468247</v>
      </c>
    </row>
    <row r="527" customFormat="false" ht="13.25" hidden="false" customHeight="true" outlineLevel="0" collapsed="false">
      <c r="A527" s="25" t="s">
        <v>1404</v>
      </c>
      <c r="B527" s="25" t="s">
        <v>553</v>
      </c>
      <c r="C527" s="25" t="s">
        <v>1408</v>
      </c>
      <c r="D527" s="26" t="s">
        <v>37</v>
      </c>
      <c r="E527" s="26" t="s">
        <v>23</v>
      </c>
      <c r="F527" s="27" t="s">
        <v>1409</v>
      </c>
      <c r="G527" s="27" t="s">
        <v>1409</v>
      </c>
      <c r="H527" s="23" t="s">
        <v>1410</v>
      </c>
      <c r="I527" s="28" t="n">
        <f aca="false">+H527/39114.4</f>
        <v>0.00168354876976254</v>
      </c>
      <c r="J527" s="28" t="n">
        <f aca="false">+I527*$J$6</f>
        <v>0.00188557462213405</v>
      </c>
      <c r="K527" s="28" t="n">
        <f aca="false">+I527*$K$6</f>
        <v>0.00200342303601743</v>
      </c>
      <c r="L527" s="28" t="n">
        <f aca="false">+I527*$L$6</f>
        <v>0.00200342303601743</v>
      </c>
    </row>
    <row r="528" customFormat="false" ht="13.25" hidden="false" customHeight="true" outlineLevel="0" collapsed="false">
      <c r="A528" s="25" t="s">
        <v>1411</v>
      </c>
      <c r="B528" s="25" t="s">
        <v>56</v>
      </c>
      <c r="C528" s="25" t="s">
        <v>1412</v>
      </c>
      <c r="D528" s="26" t="s">
        <v>37</v>
      </c>
      <c r="E528" s="26" t="s">
        <v>23</v>
      </c>
      <c r="F528" s="27" t="s">
        <v>1413</v>
      </c>
      <c r="G528" s="27" t="s">
        <v>1413</v>
      </c>
      <c r="H528" s="23" t="s">
        <v>1414</v>
      </c>
      <c r="I528" s="28" t="n">
        <f aca="false">+H528/39114.4</f>
        <v>0.000412124434990694</v>
      </c>
      <c r="J528" s="28" t="n">
        <f aca="false">+I528*$J$6</f>
        <v>0.000461579367189577</v>
      </c>
      <c r="K528" s="28" t="n">
        <f aca="false">+I528*$K$6</f>
        <v>0.000490428077638926</v>
      </c>
      <c r="L528" s="28" t="n">
        <f aca="false">+I528*$L$6</f>
        <v>0.000490428077638926</v>
      </c>
    </row>
    <row r="529" customFormat="false" ht="13.25" hidden="false" customHeight="true" outlineLevel="0" collapsed="false">
      <c r="A529" s="18"/>
      <c r="B529" s="18" t="s">
        <v>1415</v>
      </c>
      <c r="C529" s="18" t="s">
        <v>1416</v>
      </c>
      <c r="D529" s="19"/>
      <c r="E529" s="20"/>
      <c r="F529" s="21"/>
      <c r="G529" s="21"/>
      <c r="H529" s="23"/>
      <c r="I529" s="28"/>
      <c r="J529" s="28"/>
      <c r="K529" s="28"/>
      <c r="L529" s="28"/>
    </row>
    <row r="530" customFormat="false" ht="13.25" hidden="false" customHeight="true" outlineLevel="0" collapsed="false">
      <c r="A530" s="25" t="s">
        <v>1417</v>
      </c>
      <c r="B530" s="25" t="s">
        <v>838</v>
      </c>
      <c r="C530" s="25" t="s">
        <v>1418</v>
      </c>
      <c r="D530" s="26" t="s">
        <v>37</v>
      </c>
      <c r="E530" s="26" t="s">
        <v>23</v>
      </c>
      <c r="F530" s="27" t="s">
        <v>1419</v>
      </c>
      <c r="G530" s="27" t="s">
        <v>1419</v>
      </c>
      <c r="H530" s="23" t="s">
        <v>1420</v>
      </c>
      <c r="I530" s="28" t="n">
        <f aca="false">+H530/39114.4</f>
        <v>0.00124527028408975</v>
      </c>
      <c r="J530" s="28" t="n">
        <f aca="false">+I530*$J$6</f>
        <v>0.00139470271818052</v>
      </c>
      <c r="K530" s="28" t="n">
        <f aca="false">+I530*$K$6</f>
        <v>0.0014818716380668</v>
      </c>
      <c r="L530" s="28" t="n">
        <f aca="false">+I530*$L$6</f>
        <v>0.0014818716380668</v>
      </c>
    </row>
    <row r="531" customFormat="false" ht="13.25" hidden="false" customHeight="true" outlineLevel="0" collapsed="false">
      <c r="A531" s="18"/>
      <c r="B531" s="18" t="s">
        <v>1421</v>
      </c>
      <c r="C531" s="18" t="s">
        <v>1422</v>
      </c>
      <c r="D531" s="19"/>
      <c r="E531" s="20"/>
      <c r="F531" s="21"/>
      <c r="G531" s="21"/>
      <c r="H531" s="23"/>
      <c r="I531" s="28"/>
      <c r="J531" s="28"/>
      <c r="K531" s="28"/>
      <c r="L531" s="28"/>
    </row>
    <row r="532" customFormat="false" ht="13.25" hidden="false" customHeight="true" outlineLevel="0" collapsed="false">
      <c r="A532" s="25" t="s">
        <v>1417</v>
      </c>
      <c r="B532" s="25" t="s">
        <v>547</v>
      </c>
      <c r="C532" s="25" t="s">
        <v>1423</v>
      </c>
      <c r="D532" s="26" t="s">
        <v>37</v>
      </c>
      <c r="E532" s="26" t="s">
        <v>23</v>
      </c>
      <c r="F532" s="27" t="s">
        <v>1424</v>
      </c>
      <c r="G532" s="27" t="s">
        <v>1424</v>
      </c>
      <c r="H532" s="23" t="s">
        <v>1425</v>
      </c>
      <c r="I532" s="28" t="n">
        <f aca="false">+H532/39114.4</f>
        <v>0.00114857955126501</v>
      </c>
      <c r="J532" s="28" t="n">
        <f aca="false">+I532*$J$6</f>
        <v>0.00128640909741681</v>
      </c>
      <c r="K532" s="28" t="n">
        <f aca="false">+I532*$K$6</f>
        <v>0.00136680966600536</v>
      </c>
      <c r="L532" s="28" t="n">
        <f aca="false">+I532*$L$6</f>
        <v>0.00136680966600536</v>
      </c>
    </row>
    <row r="533" customFormat="false" ht="13.25" hidden="false" customHeight="true" outlineLevel="0" collapsed="false">
      <c r="A533" s="18"/>
      <c r="B533" s="18" t="s">
        <v>1426</v>
      </c>
      <c r="C533" s="18" t="s">
        <v>1427</v>
      </c>
      <c r="D533" s="19"/>
      <c r="E533" s="20"/>
      <c r="F533" s="21"/>
      <c r="G533" s="21"/>
      <c r="H533" s="23"/>
      <c r="I533" s="28"/>
      <c r="J533" s="28"/>
      <c r="K533" s="28"/>
      <c r="L533" s="28"/>
    </row>
    <row r="534" customFormat="false" ht="13.25" hidden="false" customHeight="true" outlineLevel="0" collapsed="false">
      <c r="A534" s="25" t="s">
        <v>1417</v>
      </c>
      <c r="B534" s="25" t="s">
        <v>396</v>
      </c>
      <c r="C534" s="25" t="s">
        <v>1428</v>
      </c>
      <c r="D534" s="26" t="s">
        <v>37</v>
      </c>
      <c r="E534" s="26" t="s">
        <v>23</v>
      </c>
      <c r="F534" s="27" t="s">
        <v>1429</v>
      </c>
      <c r="G534" s="27" t="s">
        <v>1429</v>
      </c>
      <c r="H534" s="23" t="s">
        <v>1430</v>
      </c>
      <c r="I534" s="28" t="n">
        <f aca="false">+H534/39114.4</f>
        <v>0.00130113206389463</v>
      </c>
      <c r="J534" s="28" t="n">
        <f aca="false">+I534*$J$6</f>
        <v>0.00145726791156198</v>
      </c>
      <c r="K534" s="28" t="n">
        <f aca="false">+I534*$K$6</f>
        <v>0.00154834715603461</v>
      </c>
      <c r="L534" s="28" t="n">
        <f aca="false">+I534*$L$6</f>
        <v>0.00154834715603461</v>
      </c>
    </row>
    <row r="535" customFormat="false" ht="13.25" hidden="false" customHeight="true" outlineLevel="0" collapsed="false">
      <c r="A535" s="25" t="s">
        <v>1431</v>
      </c>
      <c r="B535" s="25" t="s">
        <v>56</v>
      </c>
      <c r="C535" s="25" t="s">
        <v>1432</v>
      </c>
      <c r="D535" s="26" t="s">
        <v>37</v>
      </c>
      <c r="E535" s="26" t="s">
        <v>23</v>
      </c>
      <c r="F535" s="27" t="s">
        <v>1433</v>
      </c>
      <c r="G535" s="27" t="s">
        <v>1433</v>
      </c>
      <c r="H535" s="23" t="s">
        <v>1434</v>
      </c>
      <c r="I535" s="28" t="n">
        <f aca="false">+H535/39114.4</f>
        <v>0.00212382140592723</v>
      </c>
      <c r="J535" s="28" t="n">
        <f aca="false">+I535*$J$6</f>
        <v>0.0023786799746385</v>
      </c>
      <c r="K535" s="28" t="n">
        <f aca="false">+I535*$K$6</f>
        <v>0.0025273474730534</v>
      </c>
      <c r="L535" s="28" t="n">
        <f aca="false">+I535*$L$6</f>
        <v>0.0025273474730534</v>
      </c>
    </row>
    <row r="536" customFormat="false" ht="13.25" hidden="false" customHeight="true" outlineLevel="0" collapsed="false">
      <c r="A536" s="18"/>
      <c r="B536" s="18" t="s">
        <v>1435</v>
      </c>
      <c r="C536" s="18" t="s">
        <v>1436</v>
      </c>
      <c r="D536" s="19"/>
      <c r="E536" s="20"/>
      <c r="F536" s="21"/>
      <c r="G536" s="21"/>
      <c r="H536" s="23"/>
      <c r="I536" s="28"/>
      <c r="J536" s="28"/>
      <c r="K536" s="28"/>
      <c r="L536" s="28"/>
    </row>
    <row r="537" customFormat="false" ht="13.25" hidden="false" customHeight="true" outlineLevel="0" collapsed="false">
      <c r="A537" s="25" t="s">
        <v>1437</v>
      </c>
      <c r="B537" s="25" t="s">
        <v>117</v>
      </c>
      <c r="C537" s="25" t="s">
        <v>1438</v>
      </c>
      <c r="D537" s="26" t="s">
        <v>37</v>
      </c>
      <c r="E537" s="26" t="s">
        <v>23</v>
      </c>
      <c r="F537" s="27" t="s">
        <v>1439</v>
      </c>
      <c r="G537" s="27" t="s">
        <v>1439</v>
      </c>
      <c r="H537" s="23" t="s">
        <v>1440</v>
      </c>
      <c r="I537" s="28" t="n">
        <f aca="false">+H537/39114.4</f>
        <v>0.000128776102918618</v>
      </c>
      <c r="J537" s="28" t="n">
        <f aca="false">+I537*$J$6</f>
        <v>0.000144229235268852</v>
      </c>
      <c r="K537" s="28" t="n">
        <f aca="false">+I537*$K$6</f>
        <v>0.000153243562473156</v>
      </c>
      <c r="L537" s="28" t="n">
        <f aca="false">+I537*$L$6</f>
        <v>0.000153243562473156</v>
      </c>
    </row>
    <row r="538" customFormat="false" ht="13.25" hidden="false" customHeight="true" outlineLevel="0" collapsed="false">
      <c r="A538" s="25" t="s">
        <v>1441</v>
      </c>
      <c r="B538" s="25" t="s">
        <v>117</v>
      </c>
      <c r="C538" s="25" t="s">
        <v>1442</v>
      </c>
      <c r="D538" s="26" t="s">
        <v>37</v>
      </c>
      <c r="E538" s="26" t="s">
        <v>23</v>
      </c>
      <c r="F538" s="27" t="s">
        <v>1443</v>
      </c>
      <c r="G538" s="27" t="s">
        <v>1443</v>
      </c>
      <c r="H538" s="23" t="s">
        <v>1444</v>
      </c>
      <c r="I538" s="28" t="n">
        <f aca="false">+H538/39114.4</f>
        <v>0.00011315525739881</v>
      </c>
      <c r="J538" s="28" t="n">
        <f aca="false">+I538*$J$6</f>
        <v>0.000126733888286667</v>
      </c>
      <c r="K538" s="28" t="n">
        <f aca="false">+I538*$K$6</f>
        <v>0.000134654756304583</v>
      </c>
      <c r="L538" s="28" t="n">
        <f aca="false">+I538*$L$6</f>
        <v>0.000134654756304583</v>
      </c>
    </row>
    <row r="539" customFormat="false" ht="13.25" hidden="false" customHeight="true" outlineLevel="0" collapsed="false">
      <c r="A539" s="25" t="s">
        <v>1441</v>
      </c>
      <c r="B539" s="25" t="s">
        <v>553</v>
      </c>
      <c r="C539" s="25" t="s">
        <v>1445</v>
      </c>
      <c r="D539" s="26" t="s">
        <v>37</v>
      </c>
      <c r="E539" s="26" t="s">
        <v>23</v>
      </c>
      <c r="F539" s="27" t="s">
        <v>840</v>
      </c>
      <c r="G539" s="27" t="s">
        <v>840</v>
      </c>
      <c r="H539" s="23" t="s">
        <v>841</v>
      </c>
      <c r="I539" s="28" t="n">
        <f aca="false">+H539/39114.4</f>
        <v>0.000186529769087599</v>
      </c>
      <c r="J539" s="28" t="n">
        <f aca="false">+I539*$J$6</f>
        <v>0.000208913341378111</v>
      </c>
      <c r="K539" s="28" t="n">
        <f aca="false">+I539*$K$6</f>
        <v>0.000221970425214243</v>
      </c>
      <c r="L539" s="28" t="n">
        <f aca="false">+I539*$L$6</f>
        <v>0.000221970425214243</v>
      </c>
    </row>
    <row r="540" customFormat="false" ht="13.25" hidden="false" customHeight="true" outlineLevel="0" collapsed="false">
      <c r="A540" s="18"/>
      <c r="B540" s="18" t="s">
        <v>1446</v>
      </c>
      <c r="C540" s="18" t="s">
        <v>1447</v>
      </c>
      <c r="D540" s="19"/>
      <c r="E540" s="20"/>
      <c r="F540" s="21"/>
      <c r="G540" s="21"/>
      <c r="H540" s="23"/>
      <c r="I540" s="28"/>
      <c r="J540" s="28"/>
      <c r="K540" s="28"/>
      <c r="L540" s="28"/>
    </row>
    <row r="541" customFormat="false" ht="13.25" hidden="false" customHeight="true" outlineLevel="0" collapsed="false">
      <c r="A541" s="18"/>
      <c r="B541" s="18" t="s">
        <v>1448</v>
      </c>
      <c r="C541" s="18" t="s">
        <v>1449</v>
      </c>
      <c r="D541" s="19"/>
      <c r="E541" s="20"/>
      <c r="F541" s="21"/>
      <c r="G541" s="21"/>
      <c r="H541" s="23"/>
      <c r="I541" s="28"/>
      <c r="J541" s="28"/>
      <c r="K541" s="28"/>
      <c r="L541" s="28"/>
    </row>
    <row r="542" customFormat="false" ht="13.25" hidden="false" customHeight="true" outlineLevel="0" collapsed="false">
      <c r="A542" s="25" t="s">
        <v>1450</v>
      </c>
      <c r="B542" s="25" t="s">
        <v>356</v>
      </c>
      <c r="C542" s="25" t="s">
        <v>1451</v>
      </c>
      <c r="D542" s="26" t="s">
        <v>37</v>
      </c>
      <c r="E542" s="26" t="s">
        <v>23</v>
      </c>
      <c r="F542" s="27" t="s">
        <v>1452</v>
      </c>
      <c r="G542" s="27" t="s">
        <v>1452</v>
      </c>
      <c r="H542" s="23" t="s">
        <v>1453</v>
      </c>
      <c r="I542" s="28" t="n">
        <f aca="false">+H542/39114.4</f>
        <v>0.00350252081075</v>
      </c>
      <c r="J542" s="28" t="n">
        <f aca="false">+I542*$J$6</f>
        <v>0.00392282330804001</v>
      </c>
      <c r="K542" s="28" t="n">
        <f aca="false">+I542*$K$6</f>
        <v>0.00416799976479251</v>
      </c>
      <c r="L542" s="28" t="n">
        <f aca="false">+I542*$L$6</f>
        <v>0.00416799976479251</v>
      </c>
    </row>
    <row r="543" customFormat="false" ht="13.25" hidden="false" customHeight="true" outlineLevel="0" collapsed="false">
      <c r="A543" s="25" t="s">
        <v>1450</v>
      </c>
      <c r="B543" s="25" t="s">
        <v>360</v>
      </c>
      <c r="C543" s="25" t="s">
        <v>1454</v>
      </c>
      <c r="D543" s="26" t="s">
        <v>37</v>
      </c>
      <c r="E543" s="26" t="s">
        <v>23</v>
      </c>
      <c r="F543" s="27" t="s">
        <v>1455</v>
      </c>
      <c r="G543" s="27" t="s">
        <v>1455</v>
      </c>
      <c r="H543" s="23" t="s">
        <v>1456</v>
      </c>
      <c r="I543" s="28" t="n">
        <f aca="false">+H543/39114.4</f>
        <v>0.0009045517763279</v>
      </c>
      <c r="J543" s="28" t="n">
        <f aca="false">+I543*$J$6</f>
        <v>0.00101309798948725</v>
      </c>
      <c r="K543" s="28" t="n">
        <f aca="false">+I543*$K$6</f>
        <v>0.0010764166138302</v>
      </c>
      <c r="L543" s="28" t="n">
        <f aca="false">+I543*$L$6</f>
        <v>0.0010764166138302</v>
      </c>
    </row>
    <row r="544" customFormat="false" ht="13.25" hidden="false" customHeight="true" outlineLevel="0" collapsed="false">
      <c r="A544" s="25" t="s">
        <v>1450</v>
      </c>
      <c r="B544" s="25" t="s">
        <v>186</v>
      </c>
      <c r="C544" s="25" t="s">
        <v>1457</v>
      </c>
      <c r="D544" s="26" t="s">
        <v>37</v>
      </c>
      <c r="E544" s="26" t="s">
        <v>23</v>
      </c>
      <c r="F544" s="27" t="s">
        <v>1458</v>
      </c>
      <c r="G544" s="27" t="s">
        <v>1458</v>
      </c>
      <c r="H544" s="23" t="s">
        <v>1459</v>
      </c>
      <c r="I544" s="28" t="n">
        <f aca="false">+H544/39114.4</f>
        <v>0.00643553269384165</v>
      </c>
      <c r="J544" s="28" t="n">
        <f aca="false">+I544*$J$6</f>
        <v>0.00720779661710265</v>
      </c>
      <c r="K544" s="28" t="n">
        <f aca="false">+I544*$K$6</f>
        <v>0.00765828390567157</v>
      </c>
      <c r="L544" s="28" t="n">
        <f aca="false">+I544*$L$6</f>
        <v>0.00765828390567157</v>
      </c>
    </row>
    <row r="545" customFormat="false" ht="13.25" hidden="false" customHeight="true" outlineLevel="0" collapsed="false">
      <c r="A545" s="25" t="s">
        <v>1450</v>
      </c>
      <c r="B545" s="25" t="s">
        <v>920</v>
      </c>
      <c r="C545" s="25" t="s">
        <v>1460</v>
      </c>
      <c r="D545" s="26" t="s">
        <v>37</v>
      </c>
      <c r="E545" s="26" t="s">
        <v>23</v>
      </c>
      <c r="F545" s="27" t="s">
        <v>1461</v>
      </c>
      <c r="G545" s="27" t="s">
        <v>1461</v>
      </c>
      <c r="H545" s="23" t="s">
        <v>1462</v>
      </c>
      <c r="I545" s="28" t="n">
        <f aca="false">+H545/39114.4</f>
        <v>0.00259198658294643</v>
      </c>
      <c r="J545" s="28" t="n">
        <f aca="false">+I545*$J$6</f>
        <v>0.00290302497290001</v>
      </c>
      <c r="K545" s="28" t="n">
        <f aca="false">+I545*$K$6</f>
        <v>0.00308446403370626</v>
      </c>
      <c r="L545" s="28" t="n">
        <f aca="false">+I545*$L$6</f>
        <v>0.00308446403370626</v>
      </c>
    </row>
    <row r="546" customFormat="false" ht="13.25" hidden="false" customHeight="true" outlineLevel="0" collapsed="false">
      <c r="A546" s="25" t="s">
        <v>1450</v>
      </c>
      <c r="B546" s="25" t="s">
        <v>928</v>
      </c>
      <c r="C546" s="25" t="s">
        <v>1463</v>
      </c>
      <c r="D546" s="26" t="s">
        <v>37</v>
      </c>
      <c r="E546" s="26" t="s">
        <v>23</v>
      </c>
      <c r="F546" s="27" t="s">
        <v>1464</v>
      </c>
      <c r="G546" s="27" t="s">
        <v>1464</v>
      </c>
      <c r="H546" s="23" t="s">
        <v>1465</v>
      </c>
      <c r="I546" s="28" t="n">
        <f aca="false">+H546/39114.4</f>
        <v>0.00230288589368621</v>
      </c>
      <c r="J546" s="28" t="n">
        <f aca="false">+I546*$J$6</f>
        <v>0.00257923220092856</v>
      </c>
      <c r="K546" s="28" t="n">
        <f aca="false">+I546*$K$6</f>
        <v>0.00274043421348659</v>
      </c>
      <c r="L546" s="28" t="n">
        <f aca="false">+I546*$L$6</f>
        <v>0.00274043421348659</v>
      </c>
    </row>
    <row r="547" customFormat="false" ht="13.25" hidden="false" customHeight="true" outlineLevel="0" collapsed="false">
      <c r="A547" s="25" t="s">
        <v>1450</v>
      </c>
      <c r="B547" s="25" t="s">
        <v>471</v>
      </c>
      <c r="C547" s="25" t="s">
        <v>1460</v>
      </c>
      <c r="D547" s="26" t="s">
        <v>37</v>
      </c>
      <c r="E547" s="26" t="s">
        <v>23</v>
      </c>
      <c r="F547" s="27" t="s">
        <v>1461</v>
      </c>
      <c r="G547" s="27" t="s">
        <v>1461</v>
      </c>
      <c r="H547" s="23" t="s">
        <v>1462</v>
      </c>
      <c r="I547" s="28" t="n">
        <f aca="false">+H547/39114.4</f>
        <v>0.00259198658294643</v>
      </c>
      <c r="J547" s="28" t="n">
        <f aca="false">+I547*$J$6</f>
        <v>0.00290302497290001</v>
      </c>
      <c r="K547" s="28" t="n">
        <f aca="false">+I547*$K$6</f>
        <v>0.00308446403370626</v>
      </c>
      <c r="L547" s="28" t="n">
        <f aca="false">+I547*$L$6</f>
        <v>0.00308446403370626</v>
      </c>
    </row>
    <row r="548" customFormat="false" ht="13.25" hidden="false" customHeight="true" outlineLevel="0" collapsed="false">
      <c r="A548" s="25" t="s">
        <v>1450</v>
      </c>
      <c r="B548" s="25" t="s">
        <v>475</v>
      </c>
      <c r="C548" s="25" t="s">
        <v>1466</v>
      </c>
      <c r="D548" s="26" t="s">
        <v>37</v>
      </c>
      <c r="E548" s="26" t="s">
        <v>23</v>
      </c>
      <c r="F548" s="27" t="s">
        <v>1467</v>
      </c>
      <c r="G548" s="27" t="s">
        <v>1467</v>
      </c>
      <c r="H548" s="23" t="s">
        <v>1468</v>
      </c>
      <c r="I548" s="28" t="n">
        <f aca="false">+H548/39114.4</f>
        <v>0.00225382467837932</v>
      </c>
      <c r="J548" s="28" t="n">
        <f aca="false">+I548*$J$6</f>
        <v>0.00252428363978484</v>
      </c>
      <c r="K548" s="28" t="n">
        <f aca="false">+I548*$K$6</f>
        <v>0.00268205136727139</v>
      </c>
      <c r="L548" s="28" t="n">
        <f aca="false">+I548*$L$6</f>
        <v>0.00268205136727139</v>
      </c>
    </row>
    <row r="549" customFormat="false" ht="13.25" hidden="false" customHeight="true" outlineLevel="0" collapsed="false">
      <c r="A549" s="25" t="s">
        <v>1450</v>
      </c>
      <c r="B549" s="25" t="s">
        <v>479</v>
      </c>
      <c r="C549" s="25" t="s">
        <v>1469</v>
      </c>
      <c r="D549" s="26" t="s">
        <v>37</v>
      </c>
      <c r="E549" s="26" t="s">
        <v>23</v>
      </c>
      <c r="F549" s="27" t="s">
        <v>1470</v>
      </c>
      <c r="G549" s="27" t="s">
        <v>1470</v>
      </c>
      <c r="H549" s="23" t="s">
        <v>1471</v>
      </c>
      <c r="I549" s="28" t="n">
        <f aca="false">+H549/39114.4</f>
        <v>0.00225993496001473</v>
      </c>
      <c r="J549" s="28" t="n">
        <f aca="false">+I549*$J$6</f>
        <v>0.00253112715521649</v>
      </c>
      <c r="K549" s="28" t="n">
        <f aca="false">+I549*$K$6</f>
        <v>0.00268932260241752</v>
      </c>
      <c r="L549" s="28" t="n">
        <f aca="false">+I549*$L$6</f>
        <v>0.00268932260241752</v>
      </c>
    </row>
    <row r="550" customFormat="false" ht="13.25" hidden="false" customHeight="true" outlineLevel="0" collapsed="false">
      <c r="A550" s="25" t="s">
        <v>1450</v>
      </c>
      <c r="B550" s="25" t="s">
        <v>1472</v>
      </c>
      <c r="C550" s="25" t="s">
        <v>1473</v>
      </c>
      <c r="D550" s="26" t="s">
        <v>37</v>
      </c>
      <c r="E550" s="26" t="s">
        <v>23</v>
      </c>
      <c r="F550" s="27" t="s">
        <v>1474</v>
      </c>
      <c r="G550" s="27" t="s">
        <v>1474</v>
      </c>
      <c r="H550" s="23" t="s">
        <v>1475</v>
      </c>
      <c r="I550" s="28" t="n">
        <f aca="false">+H550/39114.4</f>
        <v>0.00312422023602561</v>
      </c>
      <c r="J550" s="28" t="n">
        <f aca="false">+I550*$J$6</f>
        <v>0.00349912666434868</v>
      </c>
      <c r="K550" s="28" t="n">
        <f aca="false">+I550*$K$6</f>
        <v>0.00371782208087047</v>
      </c>
      <c r="L550" s="28" t="n">
        <f aca="false">+I550*$L$6</f>
        <v>0.00371782208087047</v>
      </c>
    </row>
    <row r="551" customFormat="false" ht="13.25" hidden="false" customHeight="true" outlineLevel="0" collapsed="false">
      <c r="A551" s="25" t="s">
        <v>1450</v>
      </c>
      <c r="B551" s="25" t="s">
        <v>1476</v>
      </c>
      <c r="C551" s="25" t="s">
        <v>1477</v>
      </c>
      <c r="D551" s="26" t="s">
        <v>37</v>
      </c>
      <c r="E551" s="26" t="s">
        <v>23</v>
      </c>
      <c r="F551" s="27" t="s">
        <v>1478</v>
      </c>
      <c r="G551" s="27" t="s">
        <v>1478</v>
      </c>
      <c r="H551" s="23" t="s">
        <v>1479</v>
      </c>
      <c r="I551" s="28" t="n">
        <f aca="false">+H551/39114.4</f>
        <v>0.00674357781277484</v>
      </c>
      <c r="J551" s="28" t="n">
        <f aca="false">+I551*$J$6</f>
        <v>0.00755280715030782</v>
      </c>
      <c r="K551" s="28" t="n">
        <f aca="false">+I551*$K$6</f>
        <v>0.00802485759720205</v>
      </c>
      <c r="L551" s="28" t="n">
        <f aca="false">+I551*$L$6</f>
        <v>0.00802485759720205</v>
      </c>
    </row>
    <row r="552" customFormat="false" ht="13.25" hidden="false" customHeight="true" outlineLevel="0" collapsed="false">
      <c r="A552" s="25" t="s">
        <v>1450</v>
      </c>
      <c r="B552" s="25" t="s">
        <v>1480</v>
      </c>
      <c r="C552" s="25" t="s">
        <v>1481</v>
      </c>
      <c r="D552" s="26" t="s">
        <v>37</v>
      </c>
      <c r="E552" s="26" t="s">
        <v>23</v>
      </c>
      <c r="F552" s="27" t="s">
        <v>1482</v>
      </c>
      <c r="G552" s="27" t="s">
        <v>1482</v>
      </c>
      <c r="H552" s="23" t="s">
        <v>1483</v>
      </c>
      <c r="I552" s="28" t="n">
        <f aca="false">+H552/39114.4</f>
        <v>0.00453937680240525</v>
      </c>
      <c r="J552" s="28" t="n">
        <f aca="false">+I552*$J$6</f>
        <v>0.00508410201869388</v>
      </c>
      <c r="K552" s="28" t="n">
        <f aca="false">+I552*$K$6</f>
        <v>0.00540185839486225</v>
      </c>
      <c r="L552" s="28" t="n">
        <f aca="false">+I552*$L$6</f>
        <v>0.00540185839486225</v>
      </c>
    </row>
    <row r="553" customFormat="false" ht="13.25" hidden="false" customHeight="true" outlineLevel="0" collapsed="false">
      <c r="A553" s="25" t="s">
        <v>1450</v>
      </c>
      <c r="B553" s="25" t="s">
        <v>1484</v>
      </c>
      <c r="C553" s="25" t="s">
        <v>1485</v>
      </c>
      <c r="D553" s="26" t="s">
        <v>37</v>
      </c>
      <c r="E553" s="26" t="s">
        <v>23</v>
      </c>
      <c r="F553" s="27" t="s">
        <v>1486</v>
      </c>
      <c r="G553" s="27" t="s">
        <v>1486</v>
      </c>
      <c r="H553" s="23" t="s">
        <v>1487</v>
      </c>
      <c r="I553" s="28" t="n">
        <f aca="false">+H553/39114.4</f>
        <v>0.00856965721064365</v>
      </c>
      <c r="J553" s="28" t="n">
        <f aca="false">+I553*$J$6</f>
        <v>0.00959801607592089</v>
      </c>
      <c r="K553" s="28" t="n">
        <f aca="false">+I553*$K$6</f>
        <v>0.0101978920806659</v>
      </c>
      <c r="L553" s="28" t="n">
        <f aca="false">+I553*$L$6</f>
        <v>0.0101978920806659</v>
      </c>
    </row>
    <row r="554" customFormat="false" ht="13.25" hidden="false" customHeight="true" outlineLevel="0" collapsed="false">
      <c r="A554" s="25" t="s">
        <v>1450</v>
      </c>
      <c r="B554" s="25" t="s">
        <v>1488</v>
      </c>
      <c r="C554" s="25" t="s">
        <v>1489</v>
      </c>
      <c r="D554" s="26" t="s">
        <v>37</v>
      </c>
      <c r="E554" s="26" t="s">
        <v>23</v>
      </c>
      <c r="F554" s="27" t="s">
        <v>1490</v>
      </c>
      <c r="G554" s="27" t="s">
        <v>1490</v>
      </c>
      <c r="H554" s="23" t="s">
        <v>1491</v>
      </c>
      <c r="I554" s="28" t="n">
        <f aca="false">+H554/39114.4</f>
        <v>0.00407755200130898</v>
      </c>
      <c r="J554" s="28" t="n">
        <f aca="false">+I554*$J$6</f>
        <v>0.00456685824146606</v>
      </c>
      <c r="K554" s="28" t="n">
        <f aca="false">+I554*$K$6</f>
        <v>0.00485228688155769</v>
      </c>
      <c r="L554" s="28" t="n">
        <f aca="false">+I554*$L$6</f>
        <v>0.00485228688155769</v>
      </c>
    </row>
    <row r="555" customFormat="false" ht="13.25" hidden="false" customHeight="true" outlineLevel="0" collapsed="false">
      <c r="A555" s="25" t="s">
        <v>1450</v>
      </c>
      <c r="B555" s="25" t="s">
        <v>1492</v>
      </c>
      <c r="C555" s="25" t="s">
        <v>1493</v>
      </c>
      <c r="D555" s="26" t="s">
        <v>37</v>
      </c>
      <c r="E555" s="26" t="s">
        <v>23</v>
      </c>
      <c r="F555" s="27" t="s">
        <v>1494</v>
      </c>
      <c r="G555" s="27" t="s">
        <v>1494</v>
      </c>
      <c r="H555" s="23" t="s">
        <v>1495</v>
      </c>
      <c r="I555" s="28" t="n">
        <f aca="false">+H555/39114.4</f>
        <v>0.00248069764587978</v>
      </c>
      <c r="J555" s="28" t="n">
        <f aca="false">+I555*$J$6</f>
        <v>0.00277838136338535</v>
      </c>
      <c r="K555" s="28" t="n">
        <f aca="false">+I555*$K$6</f>
        <v>0.00295203019859694</v>
      </c>
      <c r="L555" s="28" t="n">
        <f aca="false">+I555*$L$6</f>
        <v>0.00295203019859694</v>
      </c>
    </row>
    <row r="556" customFormat="false" ht="13.25" hidden="false" customHeight="true" outlineLevel="0" collapsed="false">
      <c r="A556" s="25" t="s">
        <v>1450</v>
      </c>
      <c r="B556" s="25" t="s">
        <v>1496</v>
      </c>
      <c r="C556" s="25" t="s">
        <v>1497</v>
      </c>
      <c r="D556" s="26" t="s">
        <v>37</v>
      </c>
      <c r="E556" s="26" t="s">
        <v>23</v>
      </c>
      <c r="F556" s="27" t="s">
        <v>1474</v>
      </c>
      <c r="G556" s="27" t="s">
        <v>1474</v>
      </c>
      <c r="H556" s="23" t="s">
        <v>1475</v>
      </c>
      <c r="I556" s="28" t="n">
        <f aca="false">+H556/39114.4</f>
        <v>0.00312422023602561</v>
      </c>
      <c r="J556" s="28" t="n">
        <f aca="false">+I556*$J$6</f>
        <v>0.00349912666434868</v>
      </c>
      <c r="K556" s="28" t="n">
        <f aca="false">+I556*$K$6</f>
        <v>0.00371782208087047</v>
      </c>
      <c r="L556" s="28" t="n">
        <f aca="false">+I556*$L$6</f>
        <v>0.00371782208087047</v>
      </c>
    </row>
    <row r="557" customFormat="false" ht="13.25" hidden="false" customHeight="true" outlineLevel="0" collapsed="false">
      <c r="A557" s="25" t="s">
        <v>1450</v>
      </c>
      <c r="B557" s="25" t="s">
        <v>1498</v>
      </c>
      <c r="C557" s="25" t="s">
        <v>1499</v>
      </c>
      <c r="D557" s="26" t="s">
        <v>37</v>
      </c>
      <c r="E557" s="26" t="s">
        <v>23</v>
      </c>
      <c r="F557" s="27" t="s">
        <v>1500</v>
      </c>
      <c r="G557" s="27" t="s">
        <v>1500</v>
      </c>
      <c r="H557" s="23" t="s">
        <v>1501</v>
      </c>
      <c r="I557" s="28" t="n">
        <f aca="false">+H557/39114.4</f>
        <v>0.00404411163152189</v>
      </c>
      <c r="J557" s="28" t="n">
        <f aca="false">+I557*$J$6</f>
        <v>0.00452940502730452</v>
      </c>
      <c r="K557" s="28" t="n">
        <f aca="false">+I557*$K$6</f>
        <v>0.00481249284151105</v>
      </c>
      <c r="L557" s="28" t="n">
        <f aca="false">+I557*$L$6</f>
        <v>0.00481249284151105</v>
      </c>
    </row>
    <row r="558" customFormat="false" ht="13.25" hidden="false" customHeight="true" outlineLevel="0" collapsed="false">
      <c r="A558" s="25" t="s">
        <v>1450</v>
      </c>
      <c r="B558" s="25" t="s">
        <v>1502</v>
      </c>
      <c r="C558" s="25" t="s">
        <v>1503</v>
      </c>
      <c r="D558" s="26" t="s">
        <v>37</v>
      </c>
      <c r="E558" s="26" t="s">
        <v>23</v>
      </c>
      <c r="F558" s="27" t="s">
        <v>1504</v>
      </c>
      <c r="G558" s="27" t="s">
        <v>1504</v>
      </c>
      <c r="H558" s="23" t="s">
        <v>1505</v>
      </c>
      <c r="I558" s="28" t="n">
        <f aca="false">+H558/39114.4</f>
        <v>0.00715585564395721</v>
      </c>
      <c r="J558" s="28" t="n">
        <f aca="false">+I558*$J$6</f>
        <v>0.00801455832123208</v>
      </c>
      <c r="K558" s="28" t="n">
        <f aca="false">+I558*$K$6</f>
        <v>0.00851546821630908</v>
      </c>
      <c r="L558" s="28" t="n">
        <f aca="false">+I558*$L$6</f>
        <v>0.00851546821630908</v>
      </c>
    </row>
    <row r="559" customFormat="false" ht="13.25" hidden="false" customHeight="true" outlineLevel="0" collapsed="false">
      <c r="A559" s="18"/>
      <c r="B559" s="18" t="s">
        <v>1506</v>
      </c>
      <c r="C559" s="18" t="s">
        <v>1507</v>
      </c>
      <c r="D559" s="19"/>
      <c r="E559" s="20"/>
      <c r="F559" s="21"/>
      <c r="G559" s="21"/>
      <c r="H559" s="23"/>
      <c r="I559" s="28"/>
      <c r="J559" s="28"/>
      <c r="K559" s="28"/>
      <c r="L559" s="28"/>
    </row>
    <row r="560" customFormat="false" ht="13.25" hidden="false" customHeight="true" outlineLevel="0" collapsed="false">
      <c r="A560" s="25" t="s">
        <v>1508</v>
      </c>
      <c r="B560" s="25" t="s">
        <v>43</v>
      </c>
      <c r="C560" s="25" t="s">
        <v>1509</v>
      </c>
      <c r="D560" s="26" t="s">
        <v>37</v>
      </c>
      <c r="E560" s="26" t="s">
        <v>23</v>
      </c>
      <c r="F560" s="27" t="s">
        <v>1510</v>
      </c>
      <c r="G560" s="27" t="s">
        <v>1510</v>
      </c>
      <c r="H560" s="23" t="s">
        <v>1511</v>
      </c>
      <c r="I560" s="28" t="n">
        <f aca="false">+H560/39114.4</f>
        <v>0.00269519665391774</v>
      </c>
      <c r="J560" s="28" t="n">
        <f aca="false">+I560*$J$6</f>
        <v>0.00301862025238787</v>
      </c>
      <c r="K560" s="28" t="n">
        <f aca="false">+I560*$K$6</f>
        <v>0.00320728401816211</v>
      </c>
      <c r="L560" s="28" t="n">
        <f aca="false">+I560*$L$6</f>
        <v>0.00320728401816211</v>
      </c>
    </row>
    <row r="561" customFormat="false" ht="13.25" hidden="false" customHeight="true" outlineLevel="0" collapsed="false">
      <c r="A561" s="25" t="s">
        <v>1508</v>
      </c>
      <c r="B561" s="25" t="s">
        <v>83</v>
      </c>
      <c r="C561" s="25" t="s">
        <v>1512</v>
      </c>
      <c r="D561" s="26" t="s">
        <v>37</v>
      </c>
      <c r="E561" s="26" t="s">
        <v>23</v>
      </c>
      <c r="F561" s="27" t="s">
        <v>1513</v>
      </c>
      <c r="G561" s="27" t="s">
        <v>1513</v>
      </c>
      <c r="H561" s="23" t="s">
        <v>1514</v>
      </c>
      <c r="I561" s="28" t="n">
        <f aca="false">+H561/39114.4</f>
        <v>0.00169490008794715</v>
      </c>
      <c r="J561" s="28" t="n">
        <f aca="false">+I561*$J$6</f>
        <v>0.00189828809850081</v>
      </c>
      <c r="K561" s="28" t="n">
        <f aca="false">+I561*$K$6</f>
        <v>0.00201693110465711</v>
      </c>
      <c r="L561" s="28" t="n">
        <f aca="false">+I561*$L$6</f>
        <v>0.00201693110465711</v>
      </c>
    </row>
    <row r="562" customFormat="false" ht="13.25" hidden="false" customHeight="true" outlineLevel="0" collapsed="false">
      <c r="A562" s="25" t="s">
        <v>1508</v>
      </c>
      <c r="B562" s="25" t="s">
        <v>88</v>
      </c>
      <c r="C562" s="25" t="s">
        <v>1515</v>
      </c>
      <c r="D562" s="26" t="s">
        <v>37</v>
      </c>
      <c r="E562" s="26" t="s">
        <v>23</v>
      </c>
      <c r="F562" s="27" t="s">
        <v>1516</v>
      </c>
      <c r="G562" s="27" t="s">
        <v>1516</v>
      </c>
      <c r="H562" s="23" t="s">
        <v>1517</v>
      </c>
      <c r="I562" s="28" t="n">
        <f aca="false">+H562/39114.4</f>
        <v>0.0109619219520177</v>
      </c>
      <c r="J562" s="28" t="n">
        <f aca="false">+I562*$J$6</f>
        <v>0.0122773525862598</v>
      </c>
      <c r="K562" s="28" t="n">
        <f aca="false">+I562*$K$6</f>
        <v>0.013044687122901</v>
      </c>
      <c r="L562" s="28" t="n">
        <f aca="false">+I562*$L$6</f>
        <v>0.013044687122901</v>
      </c>
    </row>
    <row r="563" customFormat="false" ht="13.25" hidden="false" customHeight="true" outlineLevel="0" collapsed="false">
      <c r="A563" s="25" t="s">
        <v>1508</v>
      </c>
      <c r="B563" s="25" t="s">
        <v>689</v>
      </c>
      <c r="C563" s="25" t="s">
        <v>1518</v>
      </c>
      <c r="D563" s="26" t="s">
        <v>37</v>
      </c>
      <c r="E563" s="26" t="s">
        <v>23</v>
      </c>
      <c r="F563" s="27" t="s">
        <v>1519</v>
      </c>
      <c r="G563" s="27" t="s">
        <v>1519</v>
      </c>
      <c r="H563" s="23" t="s">
        <v>1520</v>
      </c>
      <c r="I563" s="28" t="n">
        <f aca="false">+H563/39114.4</f>
        <v>0.00324916143415213</v>
      </c>
      <c r="J563" s="28" t="n">
        <f aca="false">+I563*$J$6</f>
        <v>0.00363906080625038</v>
      </c>
      <c r="K563" s="28" t="n">
        <f aca="false">+I563*$K$6</f>
        <v>0.00386650210664103</v>
      </c>
      <c r="L563" s="28" t="n">
        <f aca="false">+I563*$L$6</f>
        <v>0.00386650210664103</v>
      </c>
    </row>
    <row r="564" customFormat="false" ht="13.25" hidden="false" customHeight="true" outlineLevel="0" collapsed="false">
      <c r="A564" s="25" t="s">
        <v>1508</v>
      </c>
      <c r="B564" s="25" t="s">
        <v>702</v>
      </c>
      <c r="C564" s="25" t="s">
        <v>1521</v>
      </c>
      <c r="D564" s="26" t="s">
        <v>37</v>
      </c>
      <c r="E564" s="26" t="s">
        <v>23</v>
      </c>
      <c r="F564" s="27" t="s">
        <v>1519</v>
      </c>
      <c r="G564" s="27" t="s">
        <v>1519</v>
      </c>
      <c r="H564" s="23" t="s">
        <v>1520</v>
      </c>
      <c r="I564" s="28" t="n">
        <f aca="false">+H564/39114.4</f>
        <v>0.00324916143415213</v>
      </c>
      <c r="J564" s="28" t="n">
        <f aca="false">+I564*$J$6</f>
        <v>0.00363906080625038</v>
      </c>
      <c r="K564" s="28" t="n">
        <f aca="false">+I564*$K$6</f>
        <v>0.00386650210664103</v>
      </c>
      <c r="L564" s="28" t="n">
        <f aca="false">+I564*$L$6</f>
        <v>0.00386650210664103</v>
      </c>
    </row>
    <row r="565" customFormat="false" ht="13.25" hidden="false" customHeight="true" outlineLevel="0" collapsed="false">
      <c r="A565" s="25" t="s">
        <v>1508</v>
      </c>
      <c r="B565" s="25" t="s">
        <v>194</v>
      </c>
      <c r="C565" s="25" t="s">
        <v>1522</v>
      </c>
      <c r="D565" s="26" t="s">
        <v>37</v>
      </c>
      <c r="E565" s="26" t="s">
        <v>23</v>
      </c>
      <c r="F565" s="27" t="s">
        <v>1516</v>
      </c>
      <c r="G565" s="27" t="s">
        <v>1516</v>
      </c>
      <c r="H565" s="23" t="s">
        <v>1517</v>
      </c>
      <c r="I565" s="28" t="n">
        <f aca="false">+H565/39114.4</f>
        <v>0.0109619219520177</v>
      </c>
      <c r="J565" s="28" t="n">
        <f aca="false">+I565*$J$6</f>
        <v>0.0122773525862598</v>
      </c>
      <c r="K565" s="28" t="n">
        <f aca="false">+I565*$K$6</f>
        <v>0.013044687122901</v>
      </c>
      <c r="L565" s="28" t="n">
        <f aca="false">+I565*$L$6</f>
        <v>0.013044687122901</v>
      </c>
    </row>
    <row r="566" customFormat="false" ht="13.25" hidden="false" customHeight="true" outlineLevel="0" collapsed="false">
      <c r="A566" s="25" t="s">
        <v>1508</v>
      </c>
      <c r="B566" s="25" t="s">
        <v>1523</v>
      </c>
      <c r="C566" s="25" t="s">
        <v>1524</v>
      </c>
      <c r="D566" s="26" t="s">
        <v>77</v>
      </c>
      <c r="E566" s="26" t="s">
        <v>23</v>
      </c>
      <c r="F566" s="27" t="s">
        <v>1525</v>
      </c>
      <c r="G566" s="27" t="s">
        <v>1525</v>
      </c>
      <c r="H566" s="23" t="s">
        <v>1526</v>
      </c>
      <c r="I566" s="28" t="n">
        <f aca="false">+H566/39114.4</f>
        <v>0.00641152618984313</v>
      </c>
      <c r="J566" s="28" t="n">
        <f aca="false">+I566*$J$6</f>
        <v>0.0071809093326243</v>
      </c>
      <c r="K566" s="28" t="n">
        <f aca="false">+I566*$K$6</f>
        <v>0.00762971616591332</v>
      </c>
      <c r="L566" s="28" t="n">
        <f aca="false">+I566*$L$6</f>
        <v>0.00762971616591332</v>
      </c>
    </row>
    <row r="567" customFormat="false" ht="13.25" hidden="false" customHeight="true" outlineLevel="0" collapsed="false">
      <c r="A567" s="25" t="s">
        <v>1508</v>
      </c>
      <c r="B567" s="25" t="s">
        <v>1527</v>
      </c>
      <c r="C567" s="25" t="s">
        <v>1528</v>
      </c>
      <c r="D567" s="26" t="s">
        <v>77</v>
      </c>
      <c r="E567" s="26" t="s">
        <v>23</v>
      </c>
      <c r="F567" s="27" t="s">
        <v>1529</v>
      </c>
      <c r="G567" s="27" t="s">
        <v>1529</v>
      </c>
      <c r="H567" s="23" t="s">
        <v>1530</v>
      </c>
      <c r="I567" s="28" t="n">
        <f aca="false">+H567/39114.4</f>
        <v>0.00614944879635122</v>
      </c>
      <c r="J567" s="28" t="n">
        <f aca="false">+I567*$J$6</f>
        <v>0.00688738265191336</v>
      </c>
      <c r="K567" s="28" t="n">
        <f aca="false">+I567*$K$6</f>
        <v>0.00731784406765795</v>
      </c>
      <c r="L567" s="28" t="n">
        <f aca="false">+I567*$L$6</f>
        <v>0.00731784406765795</v>
      </c>
    </row>
    <row r="568" customFormat="false" ht="13.25" hidden="false" customHeight="true" outlineLevel="0" collapsed="false">
      <c r="A568" s="25" t="s">
        <v>1508</v>
      </c>
      <c r="B568" s="25" t="s">
        <v>1531</v>
      </c>
      <c r="C568" s="25" t="s">
        <v>1532</v>
      </c>
      <c r="D568" s="26" t="s">
        <v>77</v>
      </c>
      <c r="E568" s="26" t="s">
        <v>23</v>
      </c>
      <c r="F568" s="27" t="s">
        <v>1533</v>
      </c>
      <c r="G568" s="27" t="s">
        <v>1533</v>
      </c>
      <c r="H568" s="23" t="s">
        <v>1534</v>
      </c>
      <c r="I568" s="28" t="n">
        <f aca="false">+H568/39114.4</f>
        <v>0.00622343689280674</v>
      </c>
      <c r="J568" s="28" t="n">
        <f aca="false">+I568*$J$6</f>
        <v>0.00697024931994355</v>
      </c>
      <c r="K568" s="28" t="n">
        <f aca="false">+I568*$K$6</f>
        <v>0.00740588990244002</v>
      </c>
      <c r="L568" s="28" t="n">
        <f aca="false">+I568*$L$6</f>
        <v>0.00740588990244002</v>
      </c>
    </row>
    <row r="569" customFormat="false" ht="13.25" hidden="false" customHeight="true" outlineLevel="0" collapsed="false">
      <c r="A569" s="25" t="s">
        <v>1508</v>
      </c>
      <c r="B569" s="25" t="s">
        <v>1535</v>
      </c>
      <c r="C569" s="25" t="s">
        <v>1536</v>
      </c>
      <c r="D569" s="26" t="s">
        <v>77</v>
      </c>
      <c r="E569" s="26" t="s">
        <v>23</v>
      </c>
      <c r="F569" s="27" t="s">
        <v>1537</v>
      </c>
      <c r="G569" s="27" t="s">
        <v>1537</v>
      </c>
      <c r="H569" s="23" t="s">
        <v>1538</v>
      </c>
      <c r="I569" s="28" t="n">
        <f aca="false">+H569/39114.4</f>
        <v>0.0057970210459575</v>
      </c>
      <c r="J569" s="28" t="n">
        <f aca="false">+I569*$J$6</f>
        <v>0.0064926635714724</v>
      </c>
      <c r="K569" s="28" t="n">
        <f aca="false">+I569*$K$6</f>
        <v>0.00689845504468942</v>
      </c>
      <c r="L569" s="28" t="n">
        <f aca="false">+I569*$L$6</f>
        <v>0.00689845504468942</v>
      </c>
    </row>
    <row r="570" customFormat="false" ht="13.25" hidden="false" customHeight="true" outlineLevel="0" collapsed="false">
      <c r="A570" s="25" t="s">
        <v>1508</v>
      </c>
      <c r="B570" s="25" t="s">
        <v>961</v>
      </c>
      <c r="C570" s="25" t="s">
        <v>1539</v>
      </c>
      <c r="D570" s="26" t="s">
        <v>77</v>
      </c>
      <c r="E570" s="26" t="s">
        <v>23</v>
      </c>
      <c r="F570" s="27" t="s">
        <v>1540</v>
      </c>
      <c r="G570" s="27" t="s">
        <v>1540</v>
      </c>
      <c r="H570" s="23" t="s">
        <v>1541</v>
      </c>
      <c r="I570" s="28" t="n">
        <f aca="false">+H570/39114.4</f>
        <v>0.00612112163295359</v>
      </c>
      <c r="J570" s="28" t="n">
        <f aca="false">+I570*$J$6</f>
        <v>0.00685565622890802</v>
      </c>
      <c r="K570" s="28" t="n">
        <f aca="false">+I570*$K$6</f>
        <v>0.00728413474321478</v>
      </c>
      <c r="L570" s="28" t="n">
        <f aca="false">+I570*$L$6</f>
        <v>0.00728413474321478</v>
      </c>
    </row>
    <row r="571" customFormat="false" ht="23" hidden="false" customHeight="false" outlineLevel="0" collapsed="false">
      <c r="A571" s="25" t="s">
        <v>1508</v>
      </c>
      <c r="B571" s="25" t="s">
        <v>957</v>
      </c>
      <c r="C571" s="25" t="s">
        <v>1542</v>
      </c>
      <c r="D571" s="26" t="s">
        <v>77</v>
      </c>
      <c r="E571" s="26" t="s">
        <v>23</v>
      </c>
      <c r="F571" s="27" t="s">
        <v>1540</v>
      </c>
      <c r="G571" s="27" t="s">
        <v>1540</v>
      </c>
      <c r="H571" s="23" t="s">
        <v>1541</v>
      </c>
      <c r="I571" s="28" t="n">
        <f aca="false">+H571/39114.4</f>
        <v>0.00612112163295359</v>
      </c>
      <c r="J571" s="28" t="n">
        <f aca="false">+I571*$J$6</f>
        <v>0.00685565622890802</v>
      </c>
      <c r="K571" s="28" t="n">
        <f aca="false">+I571*$K$6</f>
        <v>0.00728413474321478</v>
      </c>
      <c r="L571" s="28" t="n">
        <f aca="false">+I571*$L$6</f>
        <v>0.00728413474321478</v>
      </c>
    </row>
    <row r="572" customFormat="false" ht="23" hidden="false" customHeight="false" outlineLevel="0" collapsed="false">
      <c r="A572" s="25" t="s">
        <v>1508</v>
      </c>
      <c r="B572" s="25" t="s">
        <v>1067</v>
      </c>
      <c r="C572" s="25" t="s">
        <v>1543</v>
      </c>
      <c r="D572" s="26" t="s">
        <v>77</v>
      </c>
      <c r="E572" s="26" t="s">
        <v>23</v>
      </c>
      <c r="F572" s="27" t="s">
        <v>1540</v>
      </c>
      <c r="G572" s="27" t="s">
        <v>1540</v>
      </c>
      <c r="H572" s="23" t="s">
        <v>1541</v>
      </c>
      <c r="I572" s="28" t="n">
        <f aca="false">+H572/39114.4</f>
        <v>0.00612112163295359</v>
      </c>
      <c r="J572" s="28" t="n">
        <f aca="false">+I572*$J$6</f>
        <v>0.00685565622890802</v>
      </c>
      <c r="K572" s="28" t="n">
        <f aca="false">+I572*$K$6</f>
        <v>0.00728413474321478</v>
      </c>
      <c r="L572" s="28" t="n">
        <f aca="false">+I572*$L$6</f>
        <v>0.00728413474321478</v>
      </c>
    </row>
    <row r="573" customFormat="false" ht="23" hidden="false" customHeight="false" outlineLevel="0" collapsed="false">
      <c r="A573" s="25" t="s">
        <v>1508</v>
      </c>
      <c r="B573" s="25" t="s">
        <v>1544</v>
      </c>
      <c r="C573" s="25" t="s">
        <v>1545</v>
      </c>
      <c r="D573" s="26" t="s">
        <v>77</v>
      </c>
      <c r="E573" s="26" t="s">
        <v>23</v>
      </c>
      <c r="F573" s="27" t="s">
        <v>1546</v>
      </c>
      <c r="G573" s="27" t="s">
        <v>1546</v>
      </c>
      <c r="H573" s="23" t="s">
        <v>1547</v>
      </c>
      <c r="I573" s="28" t="n">
        <f aca="false">+H573/39114.4</f>
        <v>0.00613487615814125</v>
      </c>
      <c r="J573" s="28" t="n">
        <f aca="false">+I573*$J$6</f>
        <v>0.0068710612971182</v>
      </c>
      <c r="K573" s="28" t="n">
        <f aca="false">+I573*$K$6</f>
        <v>0.00730050262818808</v>
      </c>
      <c r="L573" s="28" t="n">
        <f aca="false">+I573*$L$6</f>
        <v>0.00730050262818808</v>
      </c>
    </row>
    <row r="574" customFormat="false" ht="13.25" hidden="false" customHeight="true" outlineLevel="0" collapsed="false">
      <c r="A574" s="25" t="s">
        <v>1508</v>
      </c>
      <c r="B574" s="25" t="s">
        <v>1548</v>
      </c>
      <c r="C574" s="25" t="s">
        <v>1549</v>
      </c>
      <c r="D574" s="26" t="s">
        <v>77</v>
      </c>
      <c r="E574" s="26" t="s">
        <v>23</v>
      </c>
      <c r="F574" s="27" t="s">
        <v>1546</v>
      </c>
      <c r="G574" s="27" t="s">
        <v>1546</v>
      </c>
      <c r="H574" s="23" t="s">
        <v>1547</v>
      </c>
      <c r="I574" s="28" t="n">
        <f aca="false">+H574/39114.4</f>
        <v>0.00613487615814125</v>
      </c>
      <c r="J574" s="28" t="n">
        <f aca="false">+I574*$J$6</f>
        <v>0.0068710612971182</v>
      </c>
      <c r="K574" s="28" t="n">
        <f aca="false">+I574*$K$6</f>
        <v>0.00730050262818808</v>
      </c>
      <c r="L574" s="28" t="n">
        <f aca="false">+I574*$L$6</f>
        <v>0.00730050262818808</v>
      </c>
    </row>
    <row r="575" customFormat="false" ht="13.25" hidden="false" customHeight="true" outlineLevel="0" collapsed="false">
      <c r="A575" s="25" t="s">
        <v>1508</v>
      </c>
      <c r="B575" s="25" t="s">
        <v>1550</v>
      </c>
      <c r="C575" s="25" t="s">
        <v>1551</v>
      </c>
      <c r="D575" s="26" t="s">
        <v>77</v>
      </c>
      <c r="E575" s="26" t="s">
        <v>23</v>
      </c>
      <c r="F575" s="27" t="s">
        <v>1552</v>
      </c>
      <c r="G575" s="27" t="s">
        <v>1552</v>
      </c>
      <c r="H575" s="23" t="s">
        <v>1553</v>
      </c>
      <c r="I575" s="28" t="n">
        <f aca="false">+H575/39114.4</f>
        <v>0.00808022109504428</v>
      </c>
      <c r="J575" s="28" t="n">
        <f aca="false">+I575*$J$6</f>
        <v>0.0090498476264496</v>
      </c>
      <c r="K575" s="28" t="n">
        <f aca="false">+I575*$K$6</f>
        <v>0.00961546310310269</v>
      </c>
      <c r="L575" s="28" t="n">
        <f aca="false">+I575*$L$6</f>
        <v>0.00961546310310269</v>
      </c>
    </row>
    <row r="576" customFormat="false" ht="23" hidden="false" customHeight="false" outlineLevel="0" collapsed="false">
      <c r="A576" s="25" t="s">
        <v>1508</v>
      </c>
      <c r="B576" s="25" t="s">
        <v>1554</v>
      </c>
      <c r="C576" s="25" t="s">
        <v>1555</v>
      </c>
      <c r="D576" s="26" t="s">
        <v>77</v>
      </c>
      <c r="E576" s="26" t="s">
        <v>23</v>
      </c>
      <c r="F576" s="27" t="s">
        <v>1556</v>
      </c>
      <c r="G576" s="27" t="s">
        <v>1556</v>
      </c>
      <c r="H576" s="23" t="s">
        <v>1557</v>
      </c>
      <c r="I576" s="28" t="n">
        <f aca="false">+H576/39114.4</f>
        <v>0.00712377027386333</v>
      </c>
      <c r="J576" s="28" t="n">
        <f aca="false">+I576*$J$6</f>
        <v>0.00797862270672694</v>
      </c>
      <c r="K576" s="28" t="n">
        <f aca="false">+I576*$K$6</f>
        <v>0.00847728662589737</v>
      </c>
      <c r="L576" s="28" t="n">
        <f aca="false">+I576*$L$6</f>
        <v>0.00847728662589737</v>
      </c>
    </row>
    <row r="577" customFormat="false" ht="13.25" hidden="false" customHeight="true" outlineLevel="0" collapsed="false">
      <c r="A577" s="25" t="s">
        <v>1508</v>
      </c>
      <c r="B577" s="25" t="s">
        <v>1558</v>
      </c>
      <c r="C577" s="25" t="s">
        <v>1559</v>
      </c>
      <c r="D577" s="26" t="s">
        <v>77</v>
      </c>
      <c r="E577" s="26" t="s">
        <v>23</v>
      </c>
      <c r="F577" s="27" t="s">
        <v>1556</v>
      </c>
      <c r="G577" s="27" t="s">
        <v>1556</v>
      </c>
      <c r="H577" s="23" t="s">
        <v>1557</v>
      </c>
      <c r="I577" s="28" t="n">
        <f aca="false">+H577/39114.4</f>
        <v>0.00712377027386333</v>
      </c>
      <c r="J577" s="28" t="n">
        <f aca="false">+I577*$J$6</f>
        <v>0.00797862270672694</v>
      </c>
      <c r="K577" s="28" t="n">
        <f aca="false">+I577*$K$6</f>
        <v>0.00847728662589737</v>
      </c>
      <c r="L577" s="28" t="n">
        <f aca="false">+I577*$L$6</f>
        <v>0.00847728662589737</v>
      </c>
    </row>
    <row r="578" customFormat="false" ht="13.25" hidden="false" customHeight="true" outlineLevel="0" collapsed="false">
      <c r="A578" s="25" t="s">
        <v>1508</v>
      </c>
      <c r="B578" s="25" t="s">
        <v>1560</v>
      </c>
      <c r="C578" s="25" t="s">
        <v>1561</v>
      </c>
      <c r="D578" s="26" t="s">
        <v>77</v>
      </c>
      <c r="E578" s="26" t="s">
        <v>23</v>
      </c>
      <c r="F578" s="27" t="s">
        <v>1562</v>
      </c>
      <c r="G578" s="27" t="s">
        <v>1562</v>
      </c>
      <c r="H578" s="23" t="s">
        <v>1563</v>
      </c>
      <c r="I578" s="28" t="n">
        <f aca="false">+H578/39114.4</f>
        <v>0.00907908596322582</v>
      </c>
      <c r="J578" s="28" t="n">
        <f aca="false">+I578*$J$6</f>
        <v>0.0101685762788129</v>
      </c>
      <c r="K578" s="28" t="n">
        <f aca="false">+I578*$K$6</f>
        <v>0.0108041122962387</v>
      </c>
      <c r="L578" s="28" t="n">
        <f aca="false">+I578*$L$6</f>
        <v>0.0108041122962387</v>
      </c>
    </row>
    <row r="579" customFormat="false" ht="13.25" hidden="false" customHeight="true" outlineLevel="0" collapsed="false">
      <c r="A579" s="25" t="s">
        <v>1508</v>
      </c>
      <c r="B579" s="25" t="s">
        <v>1564</v>
      </c>
      <c r="C579" s="25" t="s">
        <v>1565</v>
      </c>
      <c r="D579" s="26" t="s">
        <v>37</v>
      </c>
      <c r="E579" s="26" t="s">
        <v>23</v>
      </c>
      <c r="F579" s="27" t="s">
        <v>1566</v>
      </c>
      <c r="G579" s="27" t="s">
        <v>1566</v>
      </c>
      <c r="H579" s="23" t="s">
        <v>1567</v>
      </c>
      <c r="I579" s="28" t="n">
        <f aca="false">+H579/39114.4</f>
        <v>0.00985450371218784</v>
      </c>
      <c r="J579" s="28" t="n">
        <f aca="false">+I579*$J$6</f>
        <v>0.0110370441576504</v>
      </c>
      <c r="K579" s="28" t="n">
        <f aca="false">+I579*$K$6</f>
        <v>0.0117268594175035</v>
      </c>
      <c r="L579" s="28" t="n">
        <f aca="false">+I579*$L$6</f>
        <v>0.0117268594175035</v>
      </c>
    </row>
    <row r="580" customFormat="false" ht="13.25" hidden="false" customHeight="true" outlineLevel="0" collapsed="false">
      <c r="A580" s="18"/>
      <c r="B580" s="18" t="s">
        <v>1568</v>
      </c>
      <c r="C580" s="18" t="s">
        <v>504</v>
      </c>
      <c r="D580" s="19"/>
      <c r="E580" s="20"/>
      <c r="F580" s="21"/>
      <c r="G580" s="21"/>
      <c r="H580" s="23"/>
      <c r="I580" s="28"/>
      <c r="J580" s="28"/>
      <c r="K580" s="28"/>
      <c r="L580" s="28"/>
    </row>
    <row r="581" customFormat="false" ht="13.25" hidden="false" customHeight="true" outlineLevel="0" collapsed="false">
      <c r="A581" s="25" t="s">
        <v>1569</v>
      </c>
      <c r="B581" s="25" t="s">
        <v>93</v>
      </c>
      <c r="C581" s="25" t="s">
        <v>1570</v>
      </c>
      <c r="D581" s="26" t="s">
        <v>37</v>
      </c>
      <c r="E581" s="26" t="s">
        <v>23</v>
      </c>
      <c r="F581" s="27" t="s">
        <v>1571</v>
      </c>
      <c r="G581" s="27" t="s">
        <v>1571</v>
      </c>
      <c r="H581" s="23" t="s">
        <v>1572</v>
      </c>
      <c r="I581" s="28" t="n">
        <f aca="false">+H581/39114.4</f>
        <v>0.0028102693637126</v>
      </c>
      <c r="J581" s="28" t="n">
        <f aca="false">+I581*$J$6</f>
        <v>0.00314750168735811</v>
      </c>
      <c r="K581" s="28" t="n">
        <f aca="false">+I581*$K$6</f>
        <v>0.00334422054281799</v>
      </c>
      <c r="L581" s="28" t="n">
        <f aca="false">+I581*$L$6</f>
        <v>0.00334422054281799</v>
      </c>
    </row>
    <row r="582" customFormat="false" ht="13.25" hidden="false" customHeight="true" outlineLevel="0" collapsed="false">
      <c r="A582" s="18"/>
      <c r="B582" s="18" t="s">
        <v>1573</v>
      </c>
      <c r="C582" s="18" t="s">
        <v>1574</v>
      </c>
      <c r="D582" s="19"/>
      <c r="E582" s="20"/>
      <c r="F582" s="21"/>
      <c r="G582" s="21"/>
      <c r="H582" s="23"/>
      <c r="I582" s="28"/>
      <c r="J582" s="28"/>
      <c r="K582" s="28"/>
      <c r="L582" s="28"/>
    </row>
    <row r="583" customFormat="false" ht="13.25" hidden="false" customHeight="true" outlineLevel="0" collapsed="false">
      <c r="A583" s="25" t="s">
        <v>1575</v>
      </c>
      <c r="B583" s="25" t="s">
        <v>93</v>
      </c>
      <c r="C583" s="25" t="s">
        <v>1576</v>
      </c>
      <c r="D583" s="26" t="s">
        <v>37</v>
      </c>
      <c r="E583" s="26" t="s">
        <v>23</v>
      </c>
      <c r="F583" s="27" t="s">
        <v>1577</v>
      </c>
      <c r="G583" s="27" t="s">
        <v>1577</v>
      </c>
      <c r="H583" s="23" t="s">
        <v>1578</v>
      </c>
      <c r="I583" s="28" t="n">
        <f aca="false">+H583/39114.4</f>
        <v>0.000437204712331009</v>
      </c>
      <c r="J583" s="28" t="n">
        <f aca="false">+I583*$J$6</f>
        <v>0.00048966927781073</v>
      </c>
      <c r="K583" s="28" t="n">
        <f aca="false">+I583*$K$6</f>
        <v>0.0005202736076739</v>
      </c>
      <c r="L583" s="28" t="n">
        <f aca="false">+I583*$L$6</f>
        <v>0.0005202736076739</v>
      </c>
    </row>
    <row r="584" customFormat="false" ht="13.25" hidden="false" customHeight="true" outlineLevel="0" collapsed="false">
      <c r="A584" s="18"/>
      <c r="B584" s="18" t="s">
        <v>1579</v>
      </c>
      <c r="C584" s="18" t="s">
        <v>1580</v>
      </c>
      <c r="D584" s="19"/>
      <c r="E584" s="20"/>
      <c r="F584" s="21"/>
      <c r="G584" s="21"/>
      <c r="H584" s="23"/>
      <c r="I584" s="28"/>
      <c r="J584" s="28"/>
      <c r="K584" s="28"/>
      <c r="L584" s="28"/>
    </row>
    <row r="585" customFormat="false" ht="13.25" hidden="false" customHeight="true" outlineLevel="0" collapsed="false">
      <c r="A585" s="25" t="s">
        <v>1581</v>
      </c>
      <c r="B585" s="25" t="s">
        <v>93</v>
      </c>
      <c r="C585" s="25" t="s">
        <v>1582</v>
      </c>
      <c r="D585" s="26" t="s">
        <v>37</v>
      </c>
      <c r="E585" s="26" t="s">
        <v>23</v>
      </c>
      <c r="F585" s="27" t="s">
        <v>1583</v>
      </c>
      <c r="G585" s="27" t="s">
        <v>1583</v>
      </c>
      <c r="H585" s="23" t="s">
        <v>1584</v>
      </c>
      <c r="I585" s="28" t="n">
        <f aca="false">+H585/39114.4</f>
        <v>0.00062866872558444</v>
      </c>
      <c r="J585" s="28" t="n">
        <f aca="false">+I585*$J$6</f>
        <v>0.000704108972654572</v>
      </c>
      <c r="K585" s="28" t="n">
        <f aca="false">+I585*$K$6</f>
        <v>0.000748115783445483</v>
      </c>
      <c r="L585" s="28" t="n">
        <f aca="false">+I585*$L$6</f>
        <v>0.000748115783445483</v>
      </c>
    </row>
    <row r="586" customFormat="false" ht="13.25" hidden="false" customHeight="true" outlineLevel="0" collapsed="false">
      <c r="A586" s="25" t="s">
        <v>1585</v>
      </c>
      <c r="B586" s="25" t="s">
        <v>93</v>
      </c>
      <c r="C586" s="25" t="s">
        <v>1586</v>
      </c>
      <c r="D586" s="26" t="s">
        <v>37</v>
      </c>
      <c r="E586" s="26" t="s">
        <v>23</v>
      </c>
      <c r="F586" s="27" t="s">
        <v>1587</v>
      </c>
      <c r="G586" s="27" t="s">
        <v>1587</v>
      </c>
      <c r="H586" s="23" t="s">
        <v>1588</v>
      </c>
      <c r="I586" s="28" t="n">
        <f aca="false">+H586/39114.4</f>
        <v>0.0006690119239973</v>
      </c>
      <c r="J586" s="28" t="n">
        <f aca="false">+I586*$J$6</f>
        <v>0.000749293354876976</v>
      </c>
      <c r="K586" s="28" t="n">
        <f aca="false">+I586*$K$6</f>
        <v>0.000796124189556787</v>
      </c>
      <c r="L586" s="28" t="n">
        <f aca="false">+I586*$L$6</f>
        <v>0.000796124189556787</v>
      </c>
    </row>
    <row r="587" customFormat="false" ht="13.25" hidden="false" customHeight="true" outlineLevel="0" collapsed="false">
      <c r="A587" s="18"/>
      <c r="B587" s="18" t="s">
        <v>1589</v>
      </c>
      <c r="C587" s="18" t="s">
        <v>1590</v>
      </c>
      <c r="D587" s="19"/>
      <c r="E587" s="20"/>
      <c r="F587" s="21"/>
      <c r="G587" s="21"/>
      <c r="H587" s="23"/>
      <c r="I587" s="28"/>
      <c r="J587" s="28"/>
      <c r="K587" s="28"/>
      <c r="L587" s="28"/>
    </row>
    <row r="588" customFormat="false" ht="13.25" hidden="false" customHeight="true" outlineLevel="0" collapsed="false">
      <c r="A588" s="25" t="s">
        <v>1585</v>
      </c>
      <c r="B588" s="25" t="s">
        <v>608</v>
      </c>
      <c r="C588" s="25" t="s">
        <v>1591</v>
      </c>
      <c r="D588" s="26" t="s">
        <v>45</v>
      </c>
      <c r="E588" s="26" t="s">
        <v>23</v>
      </c>
      <c r="F588" s="27" t="s">
        <v>1592</v>
      </c>
      <c r="G588" s="27" t="s">
        <v>1592</v>
      </c>
      <c r="H588" s="23" t="s">
        <v>1593</v>
      </c>
      <c r="I588" s="28" t="n">
        <f aca="false">+H588/39114.4</f>
        <v>5.88274395107684E-005</v>
      </c>
      <c r="J588" s="28" t="n">
        <f aca="false">+I588*$J$6</f>
        <v>6.58867322520606E-005</v>
      </c>
      <c r="K588" s="28" t="n">
        <f aca="false">+I588*$K$6</f>
        <v>7.00046530178144E-005</v>
      </c>
      <c r="L588" s="28" t="n">
        <f aca="false">+I588*$L$6</f>
        <v>7.00046530178144E-005</v>
      </c>
    </row>
    <row r="589" customFormat="false" ht="13.25" hidden="false" customHeight="true" outlineLevel="0" collapsed="false">
      <c r="A589" s="18"/>
      <c r="B589" s="18" t="s">
        <v>1594</v>
      </c>
      <c r="C589" s="18" t="s">
        <v>1595</v>
      </c>
      <c r="D589" s="19"/>
      <c r="E589" s="20"/>
      <c r="F589" s="21"/>
      <c r="G589" s="21"/>
      <c r="H589" s="23"/>
      <c r="I589" s="28"/>
      <c r="J589" s="28"/>
      <c r="K589" s="28"/>
      <c r="L589" s="28"/>
    </row>
    <row r="590" customFormat="false" ht="13.25" hidden="false" customHeight="true" outlineLevel="0" collapsed="false">
      <c r="A590" s="18"/>
      <c r="B590" s="18" t="s">
        <v>1596</v>
      </c>
      <c r="C590" s="18" t="s">
        <v>1597</v>
      </c>
      <c r="D590" s="19"/>
      <c r="E590" s="20"/>
      <c r="F590" s="21"/>
      <c r="G590" s="21"/>
      <c r="H590" s="23"/>
      <c r="I590" s="28"/>
      <c r="J590" s="28"/>
      <c r="K590" s="28"/>
      <c r="L590" s="28"/>
    </row>
    <row r="591" customFormat="false" ht="13.25" hidden="false" customHeight="true" outlineLevel="0" collapsed="false">
      <c r="A591" s="25" t="s">
        <v>1598</v>
      </c>
      <c r="B591" s="25" t="s">
        <v>147</v>
      </c>
      <c r="C591" s="25" t="s">
        <v>1599</v>
      </c>
      <c r="D591" s="26" t="s">
        <v>45</v>
      </c>
      <c r="E591" s="26" t="s">
        <v>23</v>
      </c>
      <c r="F591" s="27" t="s">
        <v>1600</v>
      </c>
      <c r="G591" s="27" t="s">
        <v>1600</v>
      </c>
      <c r="H591" s="23" t="s">
        <v>1601</v>
      </c>
      <c r="I591" s="28" t="n">
        <f aca="false">+H591/39114.4</f>
        <v>7.10480027815843E-005</v>
      </c>
      <c r="J591" s="28" t="n">
        <f aca="false">+I591*$J$6</f>
        <v>7.95737631153744E-005</v>
      </c>
      <c r="K591" s="28" t="n">
        <f aca="false">+I591*$K$6</f>
        <v>8.45471233100853E-005</v>
      </c>
      <c r="L591" s="28" t="n">
        <f aca="false">+I591*$L$6</f>
        <v>8.45471233100853E-005</v>
      </c>
    </row>
    <row r="592" customFormat="false" ht="13.25" hidden="false" customHeight="true" outlineLevel="0" collapsed="false">
      <c r="A592" s="25" t="s">
        <v>1602</v>
      </c>
      <c r="B592" s="25" t="s">
        <v>93</v>
      </c>
      <c r="C592" s="25" t="s">
        <v>1603</v>
      </c>
      <c r="D592" s="26" t="s">
        <v>45</v>
      </c>
      <c r="E592" s="26" t="s">
        <v>23</v>
      </c>
      <c r="F592" s="27" t="s">
        <v>1604</v>
      </c>
      <c r="G592" s="27" t="s">
        <v>1604</v>
      </c>
      <c r="H592" s="23" t="s">
        <v>1605</v>
      </c>
      <c r="I592" s="28" t="n">
        <f aca="false">+H592/39114.4</f>
        <v>0.000181084204282822</v>
      </c>
      <c r="J592" s="28" t="n">
        <f aca="false">+I592*$J$6</f>
        <v>0.00020281430879676</v>
      </c>
      <c r="K592" s="28" t="n">
        <f aca="false">+I592*$K$6</f>
        <v>0.000215490203096558</v>
      </c>
      <c r="L592" s="28" t="n">
        <f aca="false">+I592*$L$6</f>
        <v>0.000215490203096558</v>
      </c>
    </row>
    <row r="593" customFormat="false" ht="13.25" hidden="false" customHeight="true" outlineLevel="0" collapsed="false">
      <c r="A593" s="18"/>
      <c r="B593" s="18" t="s">
        <v>1606</v>
      </c>
      <c r="C593" s="18" t="s">
        <v>1607</v>
      </c>
      <c r="D593" s="19"/>
      <c r="E593" s="20"/>
      <c r="F593" s="21"/>
      <c r="G593" s="21"/>
      <c r="H593" s="23"/>
      <c r="I593" s="28"/>
      <c r="J593" s="28"/>
      <c r="K593" s="28"/>
      <c r="L593" s="28"/>
    </row>
    <row r="594" customFormat="false" ht="13.25" hidden="false" customHeight="true" outlineLevel="0" collapsed="false">
      <c r="A594" s="25" t="s">
        <v>1608</v>
      </c>
      <c r="B594" s="25" t="s">
        <v>63</v>
      </c>
      <c r="C594" s="25" t="s">
        <v>1609</v>
      </c>
      <c r="D594" s="26" t="s">
        <v>45</v>
      </c>
      <c r="E594" s="26" t="s">
        <v>23</v>
      </c>
      <c r="F594" s="27" t="s">
        <v>1610</v>
      </c>
      <c r="G594" s="27" t="s">
        <v>1610</v>
      </c>
      <c r="H594" s="23" t="s">
        <v>1611</v>
      </c>
      <c r="I594" s="28" t="n">
        <f aca="false">+H594/39114.4</f>
        <v>3.69940482277627E-005</v>
      </c>
      <c r="J594" s="28" t="n">
        <f aca="false">+I594*$J$6</f>
        <v>4.14333340150942E-005</v>
      </c>
      <c r="K594" s="28" t="n">
        <f aca="false">+I594*$K$6</f>
        <v>4.40229173910376E-005</v>
      </c>
      <c r="L594" s="28" t="n">
        <f aca="false">+I594*$L$6</f>
        <v>4.40229173910376E-005</v>
      </c>
    </row>
    <row r="595" customFormat="false" ht="13.25" hidden="false" customHeight="true" outlineLevel="0" collapsed="false">
      <c r="A595" s="25" t="s">
        <v>1608</v>
      </c>
      <c r="B595" s="25" t="s">
        <v>175</v>
      </c>
      <c r="C595" s="25" t="s">
        <v>1612</v>
      </c>
      <c r="D595" s="26" t="s">
        <v>45</v>
      </c>
      <c r="E595" s="26" t="s">
        <v>23</v>
      </c>
      <c r="F595" s="27" t="s">
        <v>1613</v>
      </c>
      <c r="G595" s="27" t="s">
        <v>1613</v>
      </c>
      <c r="H595" s="23" t="s">
        <v>1614</v>
      </c>
      <c r="I595" s="28" t="n">
        <f aca="false">+H595/39114.4</f>
        <v>3.66872558443949E-005</v>
      </c>
      <c r="J595" s="28" t="n">
        <f aca="false">+I595*$J$6</f>
        <v>4.10897265457223E-005</v>
      </c>
      <c r="K595" s="28" t="n">
        <f aca="false">+I595*$K$6</f>
        <v>4.36578344548299E-005</v>
      </c>
      <c r="L595" s="28" t="n">
        <f aca="false">+I595*$L$6</f>
        <v>4.36578344548299E-005</v>
      </c>
    </row>
    <row r="596" customFormat="false" ht="13.25" hidden="false" customHeight="true" outlineLevel="0" collapsed="false">
      <c r="A596" s="25" t="s">
        <v>1615</v>
      </c>
      <c r="B596" s="25" t="s">
        <v>93</v>
      </c>
      <c r="C596" s="25" t="s">
        <v>1616</v>
      </c>
      <c r="D596" s="26" t="s">
        <v>45</v>
      </c>
      <c r="E596" s="26" t="s">
        <v>23</v>
      </c>
      <c r="F596" s="27" t="s">
        <v>1617</v>
      </c>
      <c r="G596" s="27" t="s">
        <v>1617</v>
      </c>
      <c r="H596" s="23" t="s">
        <v>1618</v>
      </c>
      <c r="I596" s="28" t="n">
        <f aca="false">+H596/39114.4</f>
        <v>6.29435706542859E-005</v>
      </c>
      <c r="J596" s="28" t="n">
        <f aca="false">+I596*$J$6</f>
        <v>7.04967991328002E-005</v>
      </c>
      <c r="K596" s="28" t="n">
        <f aca="false">+I596*$K$6</f>
        <v>7.49028490786002E-005</v>
      </c>
      <c r="L596" s="28" t="n">
        <f aca="false">+I596*$L$6</f>
        <v>7.49028490786002E-005</v>
      </c>
    </row>
    <row r="597" customFormat="false" ht="13.25" hidden="false" customHeight="true" outlineLevel="0" collapsed="false">
      <c r="A597" s="18"/>
      <c r="B597" s="18" t="s">
        <v>1619</v>
      </c>
      <c r="C597" s="18" t="s">
        <v>1620</v>
      </c>
      <c r="D597" s="19"/>
      <c r="E597" s="20"/>
      <c r="F597" s="21"/>
      <c r="G597" s="21"/>
      <c r="H597" s="23"/>
      <c r="I597" s="28"/>
      <c r="J597" s="28"/>
      <c r="K597" s="28"/>
      <c r="L597" s="28"/>
    </row>
    <row r="598" customFormat="false" ht="13.25" hidden="false" customHeight="true" outlineLevel="0" collapsed="false">
      <c r="A598" s="25" t="s">
        <v>1621</v>
      </c>
      <c r="B598" s="25" t="s">
        <v>93</v>
      </c>
      <c r="C598" s="25" t="s">
        <v>1622</v>
      </c>
      <c r="D598" s="26" t="s">
        <v>45</v>
      </c>
      <c r="E598" s="26" t="s">
        <v>23</v>
      </c>
      <c r="F598" s="27" t="s">
        <v>1623</v>
      </c>
      <c r="G598" s="27" t="s">
        <v>1623</v>
      </c>
      <c r="H598" s="23" t="s">
        <v>1624</v>
      </c>
      <c r="I598" s="28" t="n">
        <f aca="false">+H598/39114.4</f>
        <v>3.76587650583928E-005</v>
      </c>
      <c r="J598" s="28" t="n">
        <f aca="false">+I598*$J$6</f>
        <v>4.21778168654E-005</v>
      </c>
      <c r="K598" s="28" t="n">
        <f aca="false">+I598*$K$6</f>
        <v>4.48139304194874E-005</v>
      </c>
      <c r="L598" s="28" t="n">
        <f aca="false">+I598*$L$6</f>
        <v>4.48139304194874E-005</v>
      </c>
    </row>
    <row r="599" customFormat="false" ht="13.25" hidden="false" customHeight="true" outlineLevel="0" collapsed="false">
      <c r="A599" s="18"/>
      <c r="B599" s="18" t="s">
        <v>1625</v>
      </c>
      <c r="C599" s="18" t="s">
        <v>1626</v>
      </c>
      <c r="D599" s="19"/>
      <c r="E599" s="20"/>
      <c r="F599" s="21"/>
      <c r="G599" s="21"/>
      <c r="H599" s="23"/>
      <c r="I599" s="28"/>
      <c r="J599" s="28"/>
      <c r="K599" s="28"/>
      <c r="L599" s="28"/>
    </row>
    <row r="600" customFormat="false" ht="13.25" hidden="false" customHeight="true" outlineLevel="0" collapsed="false">
      <c r="A600" s="18"/>
      <c r="B600" s="18" t="s">
        <v>1627</v>
      </c>
      <c r="C600" s="18" t="s">
        <v>1628</v>
      </c>
      <c r="D600" s="19"/>
      <c r="E600" s="20"/>
      <c r="F600" s="21"/>
      <c r="G600" s="21"/>
      <c r="H600" s="23"/>
      <c r="I600" s="28"/>
      <c r="J600" s="28"/>
      <c r="K600" s="28"/>
      <c r="L600" s="28"/>
    </row>
    <row r="601" customFormat="false" ht="13.25" hidden="false" customHeight="true" outlineLevel="0" collapsed="false">
      <c r="A601" s="25" t="s">
        <v>1629</v>
      </c>
      <c r="B601" s="25" t="s">
        <v>175</v>
      </c>
      <c r="C601" s="25" t="s">
        <v>1630</v>
      </c>
      <c r="D601" s="26" t="s">
        <v>77</v>
      </c>
      <c r="E601" s="26" t="s">
        <v>23</v>
      </c>
      <c r="F601" s="27" t="s">
        <v>1631</v>
      </c>
      <c r="G601" s="27" t="s">
        <v>1631</v>
      </c>
      <c r="H601" s="23" t="s">
        <v>1632</v>
      </c>
      <c r="I601" s="28" t="n">
        <f aca="false">+H601/39114.4</f>
        <v>0.00011343648375023</v>
      </c>
      <c r="J601" s="28" t="n">
        <f aca="false">+I601*$J$6</f>
        <v>0.000127048861800258</v>
      </c>
      <c r="K601" s="28" t="n">
        <f aca="false">+I601*$K$6</f>
        <v>0.000134989415662774</v>
      </c>
      <c r="L601" s="28" t="n">
        <f aca="false">+I601*$L$6</f>
        <v>0.000134989415662774</v>
      </c>
    </row>
    <row r="602" customFormat="false" ht="13.25" hidden="false" customHeight="true" outlineLevel="0" collapsed="false">
      <c r="A602" s="18"/>
      <c r="B602" s="18" t="s">
        <v>1633</v>
      </c>
      <c r="C602" s="18" t="s">
        <v>1634</v>
      </c>
      <c r="D602" s="19"/>
      <c r="E602" s="20"/>
      <c r="F602" s="21"/>
      <c r="G602" s="21"/>
      <c r="H602" s="23"/>
      <c r="I602" s="28"/>
      <c r="J602" s="28"/>
      <c r="K602" s="28"/>
      <c r="L602" s="28"/>
    </row>
    <row r="603" customFormat="false" ht="13.25" hidden="false" customHeight="true" outlineLevel="0" collapsed="false">
      <c r="A603" s="25" t="s">
        <v>1635</v>
      </c>
      <c r="B603" s="25" t="s">
        <v>75</v>
      </c>
      <c r="C603" s="25" t="s">
        <v>1636</v>
      </c>
      <c r="D603" s="26" t="s">
        <v>77</v>
      </c>
      <c r="E603" s="26" t="s">
        <v>23</v>
      </c>
      <c r="F603" s="27" t="s">
        <v>1637</v>
      </c>
      <c r="G603" s="27" t="s">
        <v>1637</v>
      </c>
      <c r="H603" s="23" t="s">
        <v>1638</v>
      </c>
      <c r="I603" s="28" t="n">
        <f aca="false">+H603/39114.4</f>
        <v>7.85388501421471E-005</v>
      </c>
      <c r="J603" s="28" t="n">
        <f aca="false">+I603*$J$6</f>
        <v>8.79635121592048E-005</v>
      </c>
      <c r="K603" s="28" t="n">
        <f aca="false">+I603*$K$6</f>
        <v>9.34612316691551E-005</v>
      </c>
      <c r="L603" s="28" t="n">
        <f aca="false">+I603*$L$6</f>
        <v>9.34612316691551E-005</v>
      </c>
    </row>
    <row r="604" customFormat="false" ht="13.25" hidden="false" customHeight="true" outlineLevel="0" collapsed="false">
      <c r="A604" s="25" t="s">
        <v>1635</v>
      </c>
      <c r="B604" s="25" t="s">
        <v>121</v>
      </c>
      <c r="C604" s="25" t="s">
        <v>1639</v>
      </c>
      <c r="D604" s="26" t="s">
        <v>77</v>
      </c>
      <c r="E604" s="26" t="s">
        <v>23</v>
      </c>
      <c r="F604" s="27" t="s">
        <v>1640</v>
      </c>
      <c r="G604" s="27" t="s">
        <v>1640</v>
      </c>
      <c r="H604" s="23" t="s">
        <v>1641</v>
      </c>
      <c r="I604" s="28" t="n">
        <f aca="false">+H604/39114.4</f>
        <v>0.000113308653590494</v>
      </c>
      <c r="J604" s="28" t="n">
        <f aca="false">+I604*$J$6</f>
        <v>0.000126905692021353</v>
      </c>
      <c r="K604" s="28" t="n">
        <f aca="false">+I604*$K$6</f>
        <v>0.000134837297772687</v>
      </c>
      <c r="L604" s="28" t="n">
        <f aca="false">+I604*$L$6</f>
        <v>0.000134837297772687</v>
      </c>
    </row>
    <row r="605" customFormat="false" ht="13.25" hidden="false" customHeight="true" outlineLevel="0" collapsed="false">
      <c r="A605" s="18"/>
      <c r="B605" s="18" t="s">
        <v>1642</v>
      </c>
      <c r="C605" s="18" t="s">
        <v>1643</v>
      </c>
      <c r="D605" s="19"/>
      <c r="E605" s="20"/>
      <c r="F605" s="21"/>
      <c r="G605" s="21"/>
      <c r="H605" s="23"/>
      <c r="I605" s="28"/>
      <c r="J605" s="28"/>
      <c r="K605" s="28"/>
      <c r="L605" s="28"/>
    </row>
    <row r="606" customFormat="false" ht="13.25" hidden="false" customHeight="true" outlineLevel="0" collapsed="false">
      <c r="A606" s="25" t="s">
        <v>1635</v>
      </c>
      <c r="B606" s="25" t="s">
        <v>175</v>
      </c>
      <c r="C606" s="25" t="s">
        <v>1644</v>
      </c>
      <c r="D606" s="26" t="s">
        <v>77</v>
      </c>
      <c r="E606" s="26" t="s">
        <v>23</v>
      </c>
      <c r="F606" s="27" t="s">
        <v>1645</v>
      </c>
      <c r="G606" s="27" t="s">
        <v>1645</v>
      </c>
      <c r="H606" s="23" t="s">
        <v>1646</v>
      </c>
      <c r="I606" s="28" t="n">
        <f aca="false">+H606/39114.4</f>
        <v>4.24651790644878E-005</v>
      </c>
      <c r="J606" s="28" t="n">
        <f aca="false">+I606*$J$6</f>
        <v>4.75610005522263E-005</v>
      </c>
      <c r="K606" s="28" t="n">
        <f aca="false">+I606*$K$6</f>
        <v>5.05335630867404E-005</v>
      </c>
      <c r="L606" s="28" t="n">
        <f aca="false">+I606*$L$6</f>
        <v>5.05335630867404E-005</v>
      </c>
    </row>
    <row r="607" customFormat="false" ht="13.25" hidden="false" customHeight="true" outlineLevel="0" collapsed="false">
      <c r="A607" s="25" t="s">
        <v>1635</v>
      </c>
      <c r="B607" s="25" t="s">
        <v>63</v>
      </c>
      <c r="C607" s="25" t="s">
        <v>1647</v>
      </c>
      <c r="D607" s="26" t="s">
        <v>77</v>
      </c>
      <c r="E607" s="26" t="s">
        <v>23</v>
      </c>
      <c r="F607" s="27" t="s">
        <v>1648</v>
      </c>
      <c r="G607" s="27" t="s">
        <v>1648</v>
      </c>
      <c r="H607" s="23" t="s">
        <v>1649</v>
      </c>
      <c r="I607" s="28" t="n">
        <f aca="false">+H607/39114.4</f>
        <v>5.23336673961508E-005</v>
      </c>
      <c r="J607" s="28" t="n">
        <f aca="false">+I607*$J$6</f>
        <v>5.86137074836889E-005</v>
      </c>
      <c r="K607" s="28" t="n">
        <f aca="false">+I607*$K$6</f>
        <v>6.22770642014194E-005</v>
      </c>
      <c r="L607" s="28" t="n">
        <f aca="false">+I607*$L$6</f>
        <v>6.22770642014194E-005</v>
      </c>
    </row>
    <row r="608" customFormat="false" ht="13.25" hidden="false" customHeight="true" outlineLevel="0" collapsed="false">
      <c r="A608" s="18"/>
      <c r="B608" s="18" t="s">
        <v>1650</v>
      </c>
      <c r="C608" s="18" t="s">
        <v>1651</v>
      </c>
      <c r="D608" s="19"/>
      <c r="E608" s="20"/>
      <c r="F608" s="21"/>
      <c r="G608" s="21"/>
      <c r="H608" s="23"/>
      <c r="I608" s="28"/>
      <c r="J608" s="28"/>
      <c r="K608" s="28"/>
      <c r="L608" s="28"/>
    </row>
    <row r="609" customFormat="false" ht="13.25" hidden="false" customHeight="true" outlineLevel="0" collapsed="false">
      <c r="A609" s="25" t="s">
        <v>1652</v>
      </c>
      <c r="B609" s="25" t="s">
        <v>147</v>
      </c>
      <c r="C609" s="25" t="s">
        <v>1653</v>
      </c>
      <c r="D609" s="26" t="s">
        <v>77</v>
      </c>
      <c r="E609" s="26" t="s">
        <v>23</v>
      </c>
      <c r="F609" s="27" t="s">
        <v>1654</v>
      </c>
      <c r="G609" s="27" t="s">
        <v>1654</v>
      </c>
      <c r="H609" s="23" t="s">
        <v>1655</v>
      </c>
      <c r="I609" s="28" t="n">
        <f aca="false">+H609/39114.4</f>
        <v>0.00011486818153928</v>
      </c>
      <c r="J609" s="28" t="n">
        <f aca="false">+I609*$J$6</f>
        <v>0.000128652363323993</v>
      </c>
      <c r="K609" s="28" t="n">
        <f aca="false">+I609*$K$6</f>
        <v>0.000136693136031743</v>
      </c>
      <c r="L609" s="28" t="n">
        <f aca="false">+I609*$L$6</f>
        <v>0.000136693136031743</v>
      </c>
    </row>
    <row r="610" customFormat="false" ht="13.25" hidden="false" customHeight="true" outlineLevel="0" collapsed="false">
      <c r="A610" s="18"/>
      <c r="B610" s="18" t="s">
        <v>1656</v>
      </c>
      <c r="C610" s="18" t="s">
        <v>1657</v>
      </c>
      <c r="D610" s="19"/>
      <c r="E610" s="20"/>
      <c r="F610" s="21"/>
      <c r="G610" s="21"/>
      <c r="H610" s="23"/>
      <c r="I610" s="28"/>
      <c r="J610" s="28"/>
      <c r="K610" s="28"/>
      <c r="L610" s="28"/>
    </row>
    <row r="611" customFormat="false" ht="13.25" hidden="false" customHeight="true" outlineLevel="0" collapsed="false">
      <c r="A611" s="25" t="s">
        <v>1658</v>
      </c>
      <c r="B611" s="25" t="s">
        <v>199</v>
      </c>
      <c r="C611" s="25" t="s">
        <v>1659</v>
      </c>
      <c r="D611" s="26" t="s">
        <v>77</v>
      </c>
      <c r="E611" s="26" t="s">
        <v>23</v>
      </c>
      <c r="F611" s="27" t="s">
        <v>1660</v>
      </c>
      <c r="G611" s="27" t="s">
        <v>1660</v>
      </c>
      <c r="H611" s="23" t="s">
        <v>1661</v>
      </c>
      <c r="I611" s="28" t="n">
        <f aca="false">+H611/39114.4</f>
        <v>0.000114996011699016</v>
      </c>
      <c r="J611" s="28" t="n">
        <f aca="false">+I611*$J$6</f>
        <v>0.000128795533102898</v>
      </c>
      <c r="K611" s="28" t="n">
        <f aca="false">+I611*$K$6</f>
        <v>0.000136845253921829</v>
      </c>
      <c r="L611" s="28" t="n">
        <f aca="false">+I611*$L$6</f>
        <v>0.000136845253921829</v>
      </c>
    </row>
    <row r="612" customFormat="false" ht="13.25" hidden="false" customHeight="true" outlineLevel="0" collapsed="false">
      <c r="A612" s="25" t="s">
        <v>1662</v>
      </c>
      <c r="B612" s="25" t="s">
        <v>93</v>
      </c>
      <c r="C612" s="25" t="s">
        <v>1663</v>
      </c>
      <c r="D612" s="26" t="s">
        <v>77</v>
      </c>
      <c r="E612" s="26" t="s">
        <v>23</v>
      </c>
      <c r="F612" s="27" t="s">
        <v>1664</v>
      </c>
      <c r="G612" s="27" t="s">
        <v>1664</v>
      </c>
      <c r="H612" s="23" t="s">
        <v>1665</v>
      </c>
      <c r="I612" s="28" t="n">
        <f aca="false">+H612/39114.4</f>
        <v>0.000111621295481971</v>
      </c>
      <c r="J612" s="28" t="n">
        <f aca="false">+I612*$J$6</f>
        <v>0.000125015850939807</v>
      </c>
      <c r="K612" s="28" t="n">
        <f aca="false">+I612*$K$6</f>
        <v>0.000132829341623545</v>
      </c>
      <c r="L612" s="28" t="n">
        <f aca="false">+I612*$L$6</f>
        <v>0.000132829341623545</v>
      </c>
    </row>
    <row r="613" customFormat="false" ht="13.25" hidden="false" customHeight="true" outlineLevel="0" collapsed="false">
      <c r="A613" s="18"/>
      <c r="B613" s="18" t="s">
        <v>1666</v>
      </c>
      <c r="C613" s="18" t="s">
        <v>1667</v>
      </c>
      <c r="D613" s="19"/>
      <c r="E613" s="20"/>
      <c r="F613" s="21"/>
      <c r="G613" s="21"/>
      <c r="H613" s="23"/>
      <c r="I613" s="28"/>
      <c r="J613" s="28"/>
      <c r="K613" s="28"/>
      <c r="L613" s="28"/>
    </row>
    <row r="614" customFormat="false" ht="13.25" hidden="false" customHeight="true" outlineLevel="0" collapsed="false">
      <c r="A614" s="25" t="s">
        <v>1662</v>
      </c>
      <c r="B614" s="25" t="s">
        <v>105</v>
      </c>
      <c r="C614" s="25" t="s">
        <v>1668</v>
      </c>
      <c r="D614" s="26" t="s">
        <v>77</v>
      </c>
      <c r="E614" s="26" t="s">
        <v>23</v>
      </c>
      <c r="F614" s="27" t="s">
        <v>1669</v>
      </c>
      <c r="G614" s="27" t="s">
        <v>1669</v>
      </c>
      <c r="H614" s="23" t="s">
        <v>1670</v>
      </c>
      <c r="I614" s="28" t="n">
        <f aca="false">+H614/39114.4</f>
        <v>9.62305442496881E-005</v>
      </c>
      <c r="J614" s="28" t="n">
        <f aca="false">+I614*$J$6</f>
        <v>0.000107778209559651</v>
      </c>
      <c r="K614" s="28" t="n">
        <f aca="false">+I614*$K$6</f>
        <v>0.000114514347657129</v>
      </c>
      <c r="L614" s="28" t="n">
        <f aca="false">+I614*$L$6</f>
        <v>0.000114514347657129</v>
      </c>
    </row>
    <row r="615" customFormat="false" ht="13.25" hidden="false" customHeight="true" outlineLevel="0" collapsed="false">
      <c r="A615" s="18"/>
      <c r="B615" s="18" t="s">
        <v>1671</v>
      </c>
      <c r="C615" s="18" t="s">
        <v>1672</v>
      </c>
      <c r="D615" s="19"/>
      <c r="E615" s="20"/>
      <c r="F615" s="21"/>
      <c r="G615" s="21"/>
      <c r="H615" s="23"/>
      <c r="I615" s="28"/>
      <c r="J615" s="28"/>
      <c r="K615" s="28"/>
      <c r="L615" s="28"/>
    </row>
    <row r="616" customFormat="false" ht="13.25" hidden="false" customHeight="true" outlineLevel="0" collapsed="false">
      <c r="A616" s="25" t="s">
        <v>1673</v>
      </c>
      <c r="B616" s="25" t="s">
        <v>147</v>
      </c>
      <c r="C616" s="25" t="s">
        <v>1674</v>
      </c>
      <c r="D616" s="26" t="s">
        <v>77</v>
      </c>
      <c r="E616" s="26" t="s">
        <v>23</v>
      </c>
      <c r="F616" s="27" t="s">
        <v>1675</v>
      </c>
      <c r="G616" s="27" t="s">
        <v>1675</v>
      </c>
      <c r="H616" s="23" t="s">
        <v>1676</v>
      </c>
      <c r="I616" s="28" t="n">
        <f aca="false">+H616/39114.4</f>
        <v>0.000100985826191888</v>
      </c>
      <c r="J616" s="28" t="n">
        <f aca="false">+I616*$J$6</f>
        <v>0.000113104125334915</v>
      </c>
      <c r="K616" s="28" t="n">
        <f aca="false">+I616*$K$6</f>
        <v>0.000120173133168347</v>
      </c>
      <c r="L616" s="28" t="n">
        <f aca="false">+I616*$L$6</f>
        <v>0.000120173133168347</v>
      </c>
    </row>
    <row r="617" customFormat="false" ht="13.25" hidden="false" customHeight="true" outlineLevel="0" collapsed="false">
      <c r="A617" s="25" t="s">
        <v>1635</v>
      </c>
      <c r="B617" s="25" t="s">
        <v>105</v>
      </c>
      <c r="C617" s="25" t="s">
        <v>1677</v>
      </c>
      <c r="D617" s="26" t="s">
        <v>77</v>
      </c>
      <c r="E617" s="26" t="s">
        <v>23</v>
      </c>
      <c r="F617" s="27" t="s">
        <v>1678</v>
      </c>
      <c r="G617" s="27" t="s">
        <v>1678</v>
      </c>
      <c r="H617" s="23" t="s">
        <v>1679</v>
      </c>
      <c r="I617" s="28" t="n">
        <f aca="false">+H617/39114.4</f>
        <v>8.98901683267543E-005</v>
      </c>
      <c r="J617" s="28" t="n">
        <f aca="false">+I617*$J$6</f>
        <v>0.000100676988525965</v>
      </c>
      <c r="K617" s="28" t="n">
        <f aca="false">+I617*$K$6</f>
        <v>0.000106969300308838</v>
      </c>
      <c r="L617" s="28" t="n">
        <f aca="false">+I617*$L$6</f>
        <v>0.000106969300308838</v>
      </c>
    </row>
    <row r="618" customFormat="false" ht="13.25" hidden="false" customHeight="true" outlineLevel="0" collapsed="false">
      <c r="A618" s="18"/>
      <c r="B618" s="18" t="s">
        <v>1680</v>
      </c>
      <c r="C618" s="18" t="s">
        <v>1681</v>
      </c>
      <c r="D618" s="19"/>
      <c r="E618" s="20"/>
      <c r="F618" s="21"/>
      <c r="G618" s="21"/>
      <c r="H618" s="23"/>
      <c r="I618" s="28"/>
      <c r="J618" s="28"/>
      <c r="K618" s="28"/>
      <c r="L618" s="28"/>
    </row>
    <row r="619" customFormat="false" ht="13.25" hidden="false" customHeight="true" outlineLevel="0" collapsed="false">
      <c r="A619" s="25" t="s">
        <v>1682</v>
      </c>
      <c r="B619" s="25" t="s">
        <v>56</v>
      </c>
      <c r="C619" s="25" t="s">
        <v>1683</v>
      </c>
      <c r="D619" s="26" t="s">
        <v>77</v>
      </c>
      <c r="E619" s="26" t="s">
        <v>23</v>
      </c>
      <c r="F619" s="27" t="s">
        <v>1684</v>
      </c>
      <c r="G619" s="27" t="s">
        <v>1684</v>
      </c>
      <c r="H619" s="23" t="s">
        <v>1685</v>
      </c>
      <c r="I619" s="28" t="n">
        <f aca="false">+H619/39114.4</f>
        <v>0.000164210623197595</v>
      </c>
      <c r="J619" s="28" t="n">
        <f aca="false">+I619*$J$6</f>
        <v>0.000183915897981306</v>
      </c>
      <c r="K619" s="28" t="n">
        <f aca="false">+I619*$K$6</f>
        <v>0.000195410641605138</v>
      </c>
      <c r="L619" s="28" t="n">
        <f aca="false">+I619*$L$6</f>
        <v>0.000195410641605138</v>
      </c>
    </row>
    <row r="620" customFormat="false" ht="13.25" hidden="false" customHeight="true" outlineLevel="0" collapsed="false">
      <c r="A620" s="18"/>
      <c r="B620" s="18" t="s">
        <v>1686</v>
      </c>
      <c r="C620" s="18" t="s">
        <v>1687</v>
      </c>
      <c r="D620" s="19"/>
      <c r="E620" s="20"/>
      <c r="F620" s="21"/>
      <c r="G620" s="21"/>
      <c r="H620" s="23"/>
      <c r="I620" s="28"/>
      <c r="J620" s="28"/>
      <c r="K620" s="28"/>
      <c r="L620" s="28"/>
    </row>
    <row r="621" customFormat="false" ht="13.25" hidden="false" customHeight="true" outlineLevel="0" collapsed="false">
      <c r="A621" s="25" t="s">
        <v>1688</v>
      </c>
      <c r="B621" s="25" t="s">
        <v>56</v>
      </c>
      <c r="C621" s="25" t="s">
        <v>1689</v>
      </c>
      <c r="D621" s="26" t="s">
        <v>77</v>
      </c>
      <c r="E621" s="26" t="s">
        <v>23</v>
      </c>
      <c r="F621" s="27" t="s">
        <v>1690</v>
      </c>
      <c r="G621" s="27" t="s">
        <v>1690</v>
      </c>
      <c r="H621" s="23" t="s">
        <v>1691</v>
      </c>
      <c r="I621" s="28" t="n">
        <f aca="false">+H621/39114.4</f>
        <v>0.00500444848955883</v>
      </c>
      <c r="J621" s="28" t="n">
        <f aca="false">+I621*$J$6</f>
        <v>0.00560498230830589</v>
      </c>
      <c r="K621" s="28" t="n">
        <f aca="false">+I621*$K$6</f>
        <v>0.00595529370257501</v>
      </c>
      <c r="L621" s="28" t="n">
        <f aca="false">+I621*$L$6</f>
        <v>0.00595529370257501</v>
      </c>
    </row>
    <row r="622" customFormat="false" ht="13.25" hidden="false" customHeight="true" outlineLevel="0" collapsed="false">
      <c r="A622" s="25" t="s">
        <v>1688</v>
      </c>
      <c r="B622" s="25" t="s">
        <v>117</v>
      </c>
      <c r="C622" s="25" t="s">
        <v>1692</v>
      </c>
      <c r="D622" s="26" t="s">
        <v>77</v>
      </c>
      <c r="E622" s="26" t="s">
        <v>23</v>
      </c>
      <c r="F622" s="27" t="s">
        <v>1693</v>
      </c>
      <c r="G622" s="27" t="s">
        <v>1693</v>
      </c>
      <c r="H622" s="23" t="s">
        <v>1694</v>
      </c>
      <c r="I622" s="28" t="n">
        <f aca="false">+H622/39114.4</f>
        <v>0.00277005399545947</v>
      </c>
      <c r="J622" s="28" t="n">
        <f aca="false">+I622*$J$6</f>
        <v>0.00310246047491461</v>
      </c>
      <c r="K622" s="28" t="n">
        <f aca="false">+I622*$K$6</f>
        <v>0.00329636425459677</v>
      </c>
      <c r="L622" s="28" t="n">
        <f aca="false">+I622*$L$6</f>
        <v>0.00329636425459677</v>
      </c>
    </row>
    <row r="623" customFormat="false" ht="13.25" hidden="false" customHeight="true" outlineLevel="0" collapsed="false">
      <c r="A623" s="25" t="s">
        <v>1688</v>
      </c>
      <c r="B623" s="25" t="s">
        <v>553</v>
      </c>
      <c r="C623" s="25" t="s">
        <v>1695</v>
      </c>
      <c r="D623" s="26" t="s">
        <v>77</v>
      </c>
      <c r="E623" s="26" t="s">
        <v>23</v>
      </c>
      <c r="F623" s="27" t="s">
        <v>1696</v>
      </c>
      <c r="G623" s="27" t="s">
        <v>1696</v>
      </c>
      <c r="H623" s="23" t="s">
        <v>1697</v>
      </c>
      <c r="I623" s="28" t="n">
        <f aca="false">+H623/39114.4</f>
        <v>0.000991041662405661</v>
      </c>
      <c r="J623" s="28" t="n">
        <f aca="false">+I623*$J$6</f>
        <v>0.00110996666189434</v>
      </c>
      <c r="K623" s="28" t="n">
        <f aca="false">+I623*$K$6</f>
        <v>0.00117933957826274</v>
      </c>
      <c r="L623" s="28" t="n">
        <f aca="false">+I623*$L$6</f>
        <v>0.00117933957826274</v>
      </c>
    </row>
    <row r="624" customFormat="false" ht="13.25" hidden="false" customHeight="true" outlineLevel="0" collapsed="false">
      <c r="A624" s="25" t="s">
        <v>1688</v>
      </c>
      <c r="B624" s="25" t="s">
        <v>627</v>
      </c>
      <c r="C624" s="25" t="s">
        <v>1698</v>
      </c>
      <c r="D624" s="26" t="s">
        <v>77</v>
      </c>
      <c r="E624" s="26" t="s">
        <v>23</v>
      </c>
      <c r="F624" s="27" t="s">
        <v>1699</v>
      </c>
      <c r="G624" s="27" t="s">
        <v>1699</v>
      </c>
      <c r="H624" s="23" t="s">
        <v>1700</v>
      </c>
      <c r="I624" s="28" t="n">
        <f aca="false">+H624/39114.4</f>
        <v>0.00105283476162232</v>
      </c>
      <c r="J624" s="28" t="n">
        <f aca="false">+I624*$J$6</f>
        <v>0.001179174933017</v>
      </c>
      <c r="K624" s="28" t="n">
        <f aca="false">+I624*$K$6</f>
        <v>0.00125287336633056</v>
      </c>
      <c r="L624" s="28" t="n">
        <f aca="false">+I624*$L$6</f>
        <v>0.00125287336633056</v>
      </c>
    </row>
    <row r="625" customFormat="false" ht="13.25" hidden="false" customHeight="true" outlineLevel="0" collapsed="false">
      <c r="A625" s="25" t="s">
        <v>1688</v>
      </c>
      <c r="B625" s="25" t="s">
        <v>20</v>
      </c>
      <c r="C625" s="25" t="s">
        <v>1701</v>
      </c>
      <c r="D625" s="26" t="s">
        <v>77</v>
      </c>
      <c r="E625" s="26" t="s">
        <v>23</v>
      </c>
      <c r="F625" s="27" t="s">
        <v>1702</v>
      </c>
      <c r="G625" s="27" t="s">
        <v>1702</v>
      </c>
      <c r="H625" s="23" t="s">
        <v>1703</v>
      </c>
      <c r="I625" s="28" t="n">
        <f aca="false">+H625/39114.4</f>
        <v>0.00102642505062074</v>
      </c>
      <c r="J625" s="28" t="n">
        <f aca="false">+I625*$J$6</f>
        <v>0.00114959605669523</v>
      </c>
      <c r="K625" s="28" t="n">
        <f aca="false">+I625*$K$6</f>
        <v>0.00122144581023868</v>
      </c>
      <c r="L625" s="28" t="n">
        <f aca="false">+I625*$L$6</f>
        <v>0.00122144581023868</v>
      </c>
    </row>
    <row r="626" customFormat="false" ht="13.25" hidden="false" customHeight="true" outlineLevel="0" collapsed="false">
      <c r="A626" s="25" t="s">
        <v>1688</v>
      </c>
      <c r="B626" s="25" t="s">
        <v>26</v>
      </c>
      <c r="C626" s="25" t="s">
        <v>1704</v>
      </c>
      <c r="D626" s="26" t="s">
        <v>77</v>
      </c>
      <c r="E626" s="26" t="s">
        <v>23</v>
      </c>
      <c r="F626" s="27" t="s">
        <v>1705</v>
      </c>
      <c r="G626" s="27" t="s">
        <v>1705</v>
      </c>
      <c r="H626" s="23" t="s">
        <v>1706</v>
      </c>
      <c r="I626" s="28" t="n">
        <f aca="false">+H626/39114.4</f>
        <v>0.0010915161679586</v>
      </c>
      <c r="J626" s="28" t="n">
        <f aca="false">+I626*$J$6</f>
        <v>0.00122249810811364</v>
      </c>
      <c r="K626" s="28" t="n">
        <f aca="false">+I626*$K$6</f>
        <v>0.00129890423987074</v>
      </c>
      <c r="L626" s="28" t="n">
        <f aca="false">+I626*$L$6</f>
        <v>0.00129890423987074</v>
      </c>
    </row>
    <row r="627" customFormat="false" ht="13.25" hidden="false" customHeight="true" outlineLevel="0" collapsed="false">
      <c r="A627" s="25" t="s">
        <v>1688</v>
      </c>
      <c r="B627" s="25" t="s">
        <v>30</v>
      </c>
      <c r="C627" s="25" t="s">
        <v>1707</v>
      </c>
      <c r="D627" s="26" t="s">
        <v>77</v>
      </c>
      <c r="E627" s="26" t="s">
        <v>23</v>
      </c>
      <c r="F627" s="27" t="s">
        <v>1708</v>
      </c>
      <c r="G627" s="27" t="s">
        <v>1708</v>
      </c>
      <c r="H627" s="23" t="s">
        <v>1709</v>
      </c>
      <c r="I627" s="28" t="n">
        <f aca="false">+H627/39114.4</f>
        <v>0.00102762665412227</v>
      </c>
      <c r="J627" s="28" t="n">
        <f aca="false">+I627*$J$6</f>
        <v>0.00115094185261694</v>
      </c>
      <c r="K627" s="28" t="n">
        <f aca="false">+I627*$K$6</f>
        <v>0.0012228757184055</v>
      </c>
      <c r="L627" s="28" t="n">
        <f aca="false">+I627*$L$6</f>
        <v>0.0012228757184055</v>
      </c>
    </row>
    <row r="628" customFormat="false" ht="13.25" hidden="false" customHeight="true" outlineLevel="0" collapsed="false">
      <c r="A628" s="18"/>
      <c r="B628" s="18" t="s">
        <v>1710</v>
      </c>
      <c r="C628" s="18" t="s">
        <v>1711</v>
      </c>
      <c r="D628" s="19"/>
      <c r="E628" s="20"/>
      <c r="F628" s="21"/>
      <c r="G628" s="21"/>
      <c r="H628" s="23"/>
      <c r="I628" s="28"/>
      <c r="J628" s="28"/>
      <c r="K628" s="28"/>
      <c r="L628" s="28"/>
    </row>
    <row r="629" customFormat="false" ht="13.25" hidden="false" customHeight="true" outlineLevel="0" collapsed="false">
      <c r="A629" s="25" t="s">
        <v>1712</v>
      </c>
      <c r="B629" s="25" t="s">
        <v>1216</v>
      </c>
      <c r="C629" s="25" t="s">
        <v>1713</v>
      </c>
      <c r="D629" s="26" t="s">
        <v>45</v>
      </c>
      <c r="E629" s="26" t="s">
        <v>23</v>
      </c>
      <c r="F629" s="27" t="s">
        <v>1714</v>
      </c>
      <c r="G629" s="27" t="s">
        <v>1714</v>
      </c>
      <c r="H629" s="23" t="s">
        <v>1715</v>
      </c>
      <c r="I629" s="28" t="n">
        <f aca="false">+H629/39114.4</f>
        <v>0.000314078702472747</v>
      </c>
      <c r="J629" s="28" t="n">
        <f aca="false">+I629*$J$6</f>
        <v>0.000351768146769476</v>
      </c>
      <c r="K629" s="28" t="n">
        <f aca="false">+I629*$K$6</f>
        <v>0.000373753655942568</v>
      </c>
      <c r="L629" s="28" t="n">
        <f aca="false">+I629*$L$6</f>
        <v>0.000373753655942568</v>
      </c>
    </row>
    <row r="630" customFormat="false" ht="13.25" hidden="false" customHeight="true" outlineLevel="0" collapsed="false">
      <c r="A630" s="25" t="s">
        <v>1712</v>
      </c>
      <c r="B630" s="25" t="s">
        <v>508</v>
      </c>
      <c r="C630" s="25" t="s">
        <v>1716</v>
      </c>
      <c r="D630" s="26" t="s">
        <v>266</v>
      </c>
      <c r="E630" s="26" t="s">
        <v>23</v>
      </c>
      <c r="F630" s="27" t="s">
        <v>1717</v>
      </c>
      <c r="G630" s="27" t="s">
        <v>1717</v>
      </c>
      <c r="H630" s="23" t="s">
        <v>1718</v>
      </c>
      <c r="I630" s="28" t="n">
        <f aca="false">+H630/39114.4</f>
        <v>8.17601701675086E-005</v>
      </c>
      <c r="J630" s="28" t="n">
        <f aca="false">+I630*$J$6</f>
        <v>9.15713905876097E-005</v>
      </c>
      <c r="K630" s="28" t="n">
        <f aca="false">+I630*$K$6</f>
        <v>9.72946024993353E-005</v>
      </c>
      <c r="L630" s="28" t="n">
        <f aca="false">+I630*$L$6</f>
        <v>9.72946024993353E-005</v>
      </c>
    </row>
    <row r="631" customFormat="false" ht="13.25" hidden="false" customHeight="true" outlineLevel="0" collapsed="false">
      <c r="A631" s="25" t="s">
        <v>1712</v>
      </c>
      <c r="B631" s="25" t="s">
        <v>512</v>
      </c>
      <c r="C631" s="25" t="s">
        <v>1719</v>
      </c>
      <c r="D631" s="26" t="s">
        <v>266</v>
      </c>
      <c r="E631" s="26" t="s">
        <v>23</v>
      </c>
      <c r="F631" s="27" t="s">
        <v>1720</v>
      </c>
      <c r="G631" s="27" t="s">
        <v>1720</v>
      </c>
      <c r="H631" s="23" t="s">
        <v>1721</v>
      </c>
      <c r="I631" s="28" t="n">
        <f aca="false">+H631/39114.4</f>
        <v>8.41633771705561E-005</v>
      </c>
      <c r="J631" s="28" t="n">
        <f aca="false">+I631*$J$6</f>
        <v>9.42629824310229E-005</v>
      </c>
      <c r="K631" s="28" t="n">
        <f aca="false">+I631*$K$6</f>
        <v>0.000100154418832962</v>
      </c>
      <c r="L631" s="28" t="n">
        <f aca="false">+I631*$L$6</f>
        <v>0.000100154418832962</v>
      </c>
    </row>
    <row r="632" customFormat="false" ht="13.25" hidden="false" customHeight="true" outlineLevel="0" collapsed="false">
      <c r="A632" s="25" t="s">
        <v>1712</v>
      </c>
      <c r="B632" s="25" t="s">
        <v>1221</v>
      </c>
      <c r="C632" s="25" t="s">
        <v>1722</v>
      </c>
      <c r="D632" s="26" t="s">
        <v>266</v>
      </c>
      <c r="E632" s="26" t="s">
        <v>23</v>
      </c>
      <c r="F632" s="27" t="s">
        <v>1720</v>
      </c>
      <c r="G632" s="27" t="s">
        <v>1720</v>
      </c>
      <c r="H632" s="23" t="s">
        <v>1723</v>
      </c>
      <c r="I632" s="28" t="n">
        <f aca="false">+H632/39114.4</f>
        <v>8.42145092344507E-005</v>
      </c>
      <c r="J632" s="28" t="n">
        <f aca="false">+I632*$J$6</f>
        <v>9.43202503425848E-005</v>
      </c>
      <c r="K632" s="28" t="n">
        <f aca="false">+I632*$K$6</f>
        <v>0.000100215265988996</v>
      </c>
      <c r="L632" s="28" t="n">
        <f aca="false">+I632*$L$6</f>
        <v>0.000100215265988996</v>
      </c>
    </row>
    <row r="633" customFormat="false" ht="13.25" hidden="false" customHeight="true" outlineLevel="0" collapsed="false">
      <c r="A633" s="25" t="s">
        <v>1712</v>
      </c>
      <c r="B633" s="25" t="s">
        <v>368</v>
      </c>
      <c r="C633" s="25" t="s">
        <v>1724</v>
      </c>
      <c r="D633" s="26" t="s">
        <v>266</v>
      </c>
      <c r="E633" s="26" t="s">
        <v>23</v>
      </c>
      <c r="F633" s="27" t="s">
        <v>1725</v>
      </c>
      <c r="G633" s="27" t="s">
        <v>1725</v>
      </c>
      <c r="H633" s="23" t="s">
        <v>1726</v>
      </c>
      <c r="I633" s="28" t="n">
        <f aca="false">+H633/39114.4</f>
        <v>8.23481889022969E-005</v>
      </c>
      <c r="J633" s="28" t="n">
        <f aca="false">+I633*$J$6</f>
        <v>9.22299715705725E-005</v>
      </c>
      <c r="K633" s="28" t="n">
        <f aca="false">+I633*$K$6</f>
        <v>9.79943447937333E-005</v>
      </c>
      <c r="L633" s="28" t="n">
        <f aca="false">+I633*$L$6</f>
        <v>9.79943447937333E-005</v>
      </c>
    </row>
    <row r="634" customFormat="false" ht="13.25" hidden="false" customHeight="true" outlineLevel="0" collapsed="false">
      <c r="A634" s="25" t="s">
        <v>1712</v>
      </c>
      <c r="B634" s="25" t="s">
        <v>1727</v>
      </c>
      <c r="C634" s="25" t="s">
        <v>1728</v>
      </c>
      <c r="D634" s="26" t="s">
        <v>266</v>
      </c>
      <c r="E634" s="26" t="s">
        <v>23</v>
      </c>
      <c r="F634" s="27" t="s">
        <v>1729</v>
      </c>
      <c r="G634" s="27" t="s">
        <v>1729</v>
      </c>
      <c r="H634" s="23" t="s">
        <v>1730</v>
      </c>
      <c r="I634" s="28" t="n">
        <f aca="false">+H634/39114.4</f>
        <v>8.55183768637637E-005</v>
      </c>
      <c r="J634" s="28" t="n">
        <f aca="false">+I634*$J$6</f>
        <v>9.57805820874154E-005</v>
      </c>
      <c r="K634" s="28" t="n">
        <f aca="false">+I634*$K$6</f>
        <v>0.000101766868467879</v>
      </c>
      <c r="L634" s="28" t="n">
        <f aca="false">+I634*$L$6</f>
        <v>0.000101766868467879</v>
      </c>
    </row>
    <row r="635" customFormat="false" ht="13.25" hidden="false" customHeight="true" outlineLevel="0" collapsed="false">
      <c r="A635" s="25" t="s">
        <v>1712</v>
      </c>
      <c r="B635" s="25" t="s">
        <v>364</v>
      </c>
      <c r="C635" s="25" t="s">
        <v>1731</v>
      </c>
      <c r="D635" s="26" t="s">
        <v>266</v>
      </c>
      <c r="E635" s="26" t="s">
        <v>23</v>
      </c>
      <c r="F635" s="27" t="s">
        <v>1732</v>
      </c>
      <c r="G635" s="27" t="s">
        <v>1732</v>
      </c>
      <c r="H635" s="23" t="s">
        <v>1733</v>
      </c>
      <c r="I635" s="28" t="n">
        <f aca="false">+H635/39114.4</f>
        <v>8.34730943079786E-005</v>
      </c>
      <c r="J635" s="28" t="n">
        <f aca="false">+I635*$J$6</f>
        <v>9.34898656249361E-005</v>
      </c>
      <c r="K635" s="28" t="n">
        <f aca="false">+I635*$K$6</f>
        <v>9.93329822264946E-005</v>
      </c>
      <c r="L635" s="28" t="n">
        <f aca="false">+I635*$L$6</f>
        <v>9.93329822264946E-005</v>
      </c>
    </row>
    <row r="636" customFormat="false" ht="13.25" hidden="false" customHeight="true" outlineLevel="0" collapsed="false">
      <c r="A636" s="18"/>
      <c r="B636" s="18" t="s">
        <v>1734</v>
      </c>
      <c r="C636" s="18" t="s">
        <v>1735</v>
      </c>
      <c r="D636" s="19"/>
      <c r="E636" s="20"/>
      <c r="F636" s="21"/>
      <c r="G636" s="21"/>
      <c r="H636" s="23"/>
      <c r="I636" s="28"/>
      <c r="J636" s="28"/>
      <c r="K636" s="28"/>
      <c r="L636" s="28"/>
    </row>
    <row r="637" customFormat="false" ht="13.25" hidden="false" customHeight="true" outlineLevel="0" collapsed="false">
      <c r="A637" s="18"/>
      <c r="B637" s="18" t="s">
        <v>1736</v>
      </c>
      <c r="C637" s="18" t="s">
        <v>1737</v>
      </c>
      <c r="D637" s="19"/>
      <c r="E637" s="20"/>
      <c r="F637" s="21"/>
      <c r="G637" s="21"/>
      <c r="H637" s="23"/>
      <c r="I637" s="28"/>
      <c r="J637" s="28"/>
      <c r="K637" s="28"/>
      <c r="L637" s="28"/>
    </row>
    <row r="638" customFormat="false" ht="13.25" hidden="false" customHeight="true" outlineLevel="0" collapsed="false">
      <c r="A638" s="18"/>
      <c r="B638" s="18" t="s">
        <v>1738</v>
      </c>
      <c r="C638" s="18" t="s">
        <v>1739</v>
      </c>
      <c r="D638" s="19"/>
      <c r="E638" s="20"/>
      <c r="F638" s="21"/>
      <c r="G638" s="21"/>
      <c r="H638" s="23"/>
      <c r="I638" s="28"/>
      <c r="J638" s="28"/>
      <c r="K638" s="28"/>
      <c r="L638" s="28"/>
    </row>
    <row r="639" customFormat="false" ht="13.25" hidden="false" customHeight="true" outlineLevel="0" collapsed="false">
      <c r="A639" s="25" t="s">
        <v>1740</v>
      </c>
      <c r="B639" s="25" t="s">
        <v>105</v>
      </c>
      <c r="C639" s="25" t="s">
        <v>1741</v>
      </c>
      <c r="D639" s="26" t="s">
        <v>77</v>
      </c>
      <c r="E639" s="26" t="s">
        <v>23</v>
      </c>
      <c r="F639" s="27" t="s">
        <v>1742</v>
      </c>
      <c r="G639" s="27" t="s">
        <v>1742</v>
      </c>
      <c r="H639" s="23" t="s">
        <v>1743</v>
      </c>
      <c r="I639" s="28" t="n">
        <f aca="false">+H639/39114.4</f>
        <v>0.000544045159838832</v>
      </c>
      <c r="J639" s="28" t="n">
        <f aca="false">+I639*$J$6</f>
        <v>0.000609330579019492</v>
      </c>
      <c r="K639" s="28" t="n">
        <f aca="false">+I639*$K$6</f>
        <v>0.00064741374020821</v>
      </c>
      <c r="L639" s="28" t="n">
        <f aca="false">+I639*$L$6</f>
        <v>0.00064741374020821</v>
      </c>
    </row>
    <row r="640" customFormat="false" ht="13.25" hidden="false" customHeight="true" outlineLevel="0" collapsed="false">
      <c r="A640" s="25" t="s">
        <v>1740</v>
      </c>
      <c r="B640" s="25" t="s">
        <v>75</v>
      </c>
      <c r="C640" s="25" t="s">
        <v>1744</v>
      </c>
      <c r="D640" s="26" t="s">
        <v>77</v>
      </c>
      <c r="E640" s="26" t="s">
        <v>23</v>
      </c>
      <c r="F640" s="27" t="s">
        <v>1745</v>
      </c>
      <c r="G640" s="27" t="s">
        <v>1745</v>
      </c>
      <c r="H640" s="23" t="s">
        <v>1746</v>
      </c>
      <c r="I640" s="28" t="n">
        <f aca="false">+H640/39114.4</f>
        <v>0.000408238398134702</v>
      </c>
      <c r="J640" s="28" t="n">
        <f aca="false">+I640*$J$6</f>
        <v>0.000457227005910867</v>
      </c>
      <c r="K640" s="28" t="n">
        <f aca="false">+I640*$K$6</f>
        <v>0.000485803693780296</v>
      </c>
      <c r="L640" s="28" t="n">
        <f aca="false">+I640*$L$6</f>
        <v>0.000485803693780296</v>
      </c>
    </row>
    <row r="641" customFormat="false" ht="13.25" hidden="false" customHeight="true" outlineLevel="0" collapsed="false">
      <c r="A641" s="25" t="s">
        <v>1747</v>
      </c>
      <c r="B641" s="25" t="s">
        <v>63</v>
      </c>
      <c r="C641" s="25" t="s">
        <v>1748</v>
      </c>
      <c r="D641" s="26" t="s">
        <v>77</v>
      </c>
      <c r="E641" s="26" t="s">
        <v>23</v>
      </c>
      <c r="F641" s="27" t="s">
        <v>1749</v>
      </c>
      <c r="G641" s="27" t="s">
        <v>1749</v>
      </c>
      <c r="H641" s="23" t="s">
        <v>1750</v>
      </c>
      <c r="I641" s="28" t="n">
        <f aca="false">+H641/39114.4</f>
        <v>0.000337164829321171</v>
      </c>
      <c r="J641" s="28" t="n">
        <f aca="false">+I641*$J$6</f>
        <v>0.000377624608839711</v>
      </c>
      <c r="K641" s="28" t="n">
        <f aca="false">+I641*$K$6</f>
        <v>0.000401226146892193</v>
      </c>
      <c r="L641" s="28" t="n">
        <f aca="false">+I641*$L$6</f>
        <v>0.000401226146892193</v>
      </c>
    </row>
    <row r="642" customFormat="false" ht="13.25" hidden="false" customHeight="true" outlineLevel="0" collapsed="false">
      <c r="A642" s="18"/>
      <c r="B642" s="18" t="s">
        <v>1751</v>
      </c>
      <c r="C642" s="18" t="s">
        <v>1752</v>
      </c>
      <c r="D642" s="19"/>
      <c r="E642" s="20"/>
      <c r="F642" s="21"/>
      <c r="G642" s="21"/>
      <c r="H642" s="23"/>
      <c r="I642" s="28"/>
      <c r="J642" s="28"/>
      <c r="K642" s="28"/>
      <c r="L642" s="28"/>
    </row>
    <row r="643" customFormat="false" ht="13.25" hidden="false" customHeight="true" outlineLevel="0" collapsed="false">
      <c r="A643" s="25" t="s">
        <v>1747</v>
      </c>
      <c r="B643" s="25" t="s">
        <v>175</v>
      </c>
      <c r="C643" s="25" t="s">
        <v>1753</v>
      </c>
      <c r="D643" s="26" t="s">
        <v>45</v>
      </c>
      <c r="E643" s="26" t="s">
        <v>23</v>
      </c>
      <c r="F643" s="27" t="s">
        <v>1754</v>
      </c>
      <c r="G643" s="27" t="s">
        <v>1754</v>
      </c>
      <c r="H643" s="23" t="s">
        <v>1755</v>
      </c>
      <c r="I643" s="28" t="n">
        <f aca="false">+H643/39114.4</f>
        <v>0.000788763217638517</v>
      </c>
      <c r="J643" s="28" t="n">
        <f aca="false">+I643*$J$6</f>
        <v>0.000883414803755139</v>
      </c>
      <c r="K643" s="28" t="n">
        <f aca="false">+I643*$K$6</f>
        <v>0.000938628228989835</v>
      </c>
      <c r="L643" s="28" t="n">
        <f aca="false">+I643*$L$6</f>
        <v>0.000938628228989835</v>
      </c>
    </row>
    <row r="644" customFormat="false" ht="13.25" hidden="false" customHeight="true" outlineLevel="0" collapsed="false">
      <c r="A644" s="18"/>
      <c r="B644" s="18" t="s">
        <v>1756</v>
      </c>
      <c r="C644" s="18" t="s">
        <v>1757</v>
      </c>
      <c r="D644" s="19"/>
      <c r="E644" s="20"/>
      <c r="F644" s="21"/>
      <c r="G644" s="21"/>
      <c r="H644" s="23"/>
      <c r="I644" s="28"/>
      <c r="J644" s="28"/>
      <c r="K644" s="28"/>
      <c r="L644" s="28"/>
    </row>
    <row r="645" customFormat="false" ht="13.25" hidden="false" customHeight="true" outlineLevel="0" collapsed="false">
      <c r="A645" s="18"/>
      <c r="B645" s="18" t="s">
        <v>1758</v>
      </c>
      <c r="C645" s="18" t="s">
        <v>1759</v>
      </c>
      <c r="D645" s="19"/>
      <c r="E645" s="20"/>
      <c r="F645" s="21"/>
      <c r="G645" s="21"/>
      <c r="H645" s="23"/>
      <c r="I645" s="28"/>
      <c r="J645" s="28"/>
      <c r="K645" s="28"/>
      <c r="L645" s="28"/>
    </row>
    <row r="646" customFormat="false" ht="13.25" hidden="false" customHeight="true" outlineLevel="0" collapsed="false">
      <c r="A646" s="25" t="s">
        <v>1760</v>
      </c>
      <c r="B646" s="25" t="s">
        <v>93</v>
      </c>
      <c r="C646" s="25" t="s">
        <v>1761</v>
      </c>
      <c r="D646" s="26" t="s">
        <v>37</v>
      </c>
      <c r="E646" s="26" t="s">
        <v>23</v>
      </c>
      <c r="F646" s="27" t="s">
        <v>1762</v>
      </c>
      <c r="G646" s="27" t="s">
        <v>1762</v>
      </c>
      <c r="H646" s="23" t="s">
        <v>1763</v>
      </c>
      <c r="I646" s="28" t="n">
        <f aca="false">+H646/39114.4</f>
        <v>0.00386223488024871</v>
      </c>
      <c r="J646" s="28" t="n">
        <f aca="false">+I646*$J$6</f>
        <v>0.00432570306587855</v>
      </c>
      <c r="K646" s="28" t="n">
        <f aca="false">+I646*$K$6</f>
        <v>0.00459605950749596</v>
      </c>
      <c r="L646" s="28" t="n">
        <f aca="false">+I646*$L$6</f>
        <v>0.00459605950749596</v>
      </c>
    </row>
    <row r="647" customFormat="false" ht="13.25" hidden="false" customHeight="true" outlineLevel="0" collapsed="false">
      <c r="A647" s="25" t="s">
        <v>1760</v>
      </c>
      <c r="B647" s="25" t="s">
        <v>105</v>
      </c>
      <c r="C647" s="25" t="s">
        <v>1764</v>
      </c>
      <c r="D647" s="26" t="s">
        <v>37</v>
      </c>
      <c r="E647" s="26" t="s">
        <v>23</v>
      </c>
      <c r="F647" s="27" t="s">
        <v>1765</v>
      </c>
      <c r="G647" s="27" t="s">
        <v>1765</v>
      </c>
      <c r="H647" s="23" t="s">
        <v>1766</v>
      </c>
      <c r="I647" s="28" t="n">
        <f aca="false">+H647/39114.4</f>
        <v>0.00514718364592068</v>
      </c>
      <c r="J647" s="28" t="n">
        <f aca="false">+I647*$J$6</f>
        <v>0.00576484568343117</v>
      </c>
      <c r="K647" s="28" t="n">
        <f aca="false">+I647*$K$6</f>
        <v>0.00612514853864561</v>
      </c>
      <c r="L647" s="28" t="n">
        <f aca="false">+I647*$L$6</f>
        <v>0.00612514853864561</v>
      </c>
    </row>
    <row r="648" customFormat="false" ht="13.25" hidden="false" customHeight="true" outlineLevel="0" collapsed="false">
      <c r="A648" s="25" t="s">
        <v>1760</v>
      </c>
      <c r="B648" s="25" t="s">
        <v>75</v>
      </c>
      <c r="C648" s="25" t="s">
        <v>1767</v>
      </c>
      <c r="D648" s="26" t="s">
        <v>45</v>
      </c>
      <c r="E648" s="26" t="s">
        <v>23</v>
      </c>
      <c r="F648" s="27" t="s">
        <v>1768</v>
      </c>
      <c r="G648" s="27" t="s">
        <v>1768</v>
      </c>
      <c r="H648" s="23" t="s">
        <v>1769</v>
      </c>
      <c r="I648" s="28" t="n">
        <f aca="false">+H648/39114.4</f>
        <v>0.00178665657660606</v>
      </c>
      <c r="J648" s="28" t="n">
        <f aca="false">+I648*$J$6</f>
        <v>0.00200105536579879</v>
      </c>
      <c r="K648" s="28" t="n">
        <f aca="false">+I648*$K$6</f>
        <v>0.00212612132616121</v>
      </c>
      <c r="L648" s="28" t="n">
        <f aca="false">+I648*$L$6</f>
        <v>0.00212612132616121</v>
      </c>
    </row>
    <row r="649" customFormat="false" ht="13.25" hidden="false" customHeight="true" outlineLevel="0" collapsed="false">
      <c r="A649" s="18"/>
      <c r="B649" s="18" t="s">
        <v>1770</v>
      </c>
      <c r="C649" s="18" t="s">
        <v>1771</v>
      </c>
      <c r="D649" s="19"/>
      <c r="E649" s="20"/>
      <c r="F649" s="21"/>
      <c r="G649" s="21"/>
      <c r="H649" s="23"/>
      <c r="I649" s="28"/>
      <c r="J649" s="28"/>
      <c r="K649" s="28"/>
      <c r="L649" s="28"/>
    </row>
    <row r="650" customFormat="false" ht="13.25" hidden="false" customHeight="true" outlineLevel="0" collapsed="false">
      <c r="A650" s="25" t="s">
        <v>1772</v>
      </c>
      <c r="B650" s="25" t="s">
        <v>93</v>
      </c>
      <c r="C650" s="25" t="s">
        <v>1773</v>
      </c>
      <c r="D650" s="26" t="s">
        <v>45</v>
      </c>
      <c r="E650" s="26" t="s">
        <v>23</v>
      </c>
      <c r="F650" s="27" t="s">
        <v>1774</v>
      </c>
      <c r="G650" s="27" t="s">
        <v>1774</v>
      </c>
      <c r="H650" s="23" t="s">
        <v>1775</v>
      </c>
      <c r="I650" s="28" t="n">
        <f aca="false">+H650/39114.4</f>
        <v>0.000127932423864357</v>
      </c>
      <c r="J650" s="28" t="n">
        <f aca="false">+I650*$J$6</f>
        <v>0.00014328431472808</v>
      </c>
      <c r="K650" s="28" t="n">
        <f aca="false">+I650*$K$6</f>
        <v>0.000152239584398585</v>
      </c>
      <c r="L650" s="28" t="n">
        <f aca="false">+I650*$L$6</f>
        <v>0.000152239584398585</v>
      </c>
    </row>
    <row r="651" customFormat="false" ht="13.25" hidden="false" customHeight="true" outlineLevel="0" collapsed="false">
      <c r="A651" s="25" t="s">
        <v>1776</v>
      </c>
      <c r="B651" s="25" t="s">
        <v>93</v>
      </c>
      <c r="C651" s="25" t="s">
        <v>1777</v>
      </c>
      <c r="D651" s="26" t="s">
        <v>45</v>
      </c>
      <c r="E651" s="26" t="s">
        <v>23</v>
      </c>
      <c r="F651" s="27" t="s">
        <v>1778</v>
      </c>
      <c r="G651" s="27" t="s">
        <v>1778</v>
      </c>
      <c r="H651" s="23" t="s">
        <v>1779</v>
      </c>
      <c r="I651" s="28" t="n">
        <f aca="false">+H651/39114.4</f>
        <v>0.000747218415724132</v>
      </c>
      <c r="J651" s="28" t="n">
        <f aca="false">+I651*$J$6</f>
        <v>0.000836884625611028</v>
      </c>
      <c r="K651" s="28" t="n">
        <f aca="false">+I651*$K$6</f>
        <v>0.000889189914711717</v>
      </c>
      <c r="L651" s="28" t="n">
        <f aca="false">+I651*$L$6</f>
        <v>0.000889189914711717</v>
      </c>
    </row>
    <row r="652" customFormat="false" ht="13.25" hidden="false" customHeight="true" outlineLevel="0" collapsed="false">
      <c r="A652" s="25" t="s">
        <v>1760</v>
      </c>
      <c r="B652" s="25" t="s">
        <v>121</v>
      </c>
      <c r="C652" s="25" t="s">
        <v>1780</v>
      </c>
      <c r="D652" s="26" t="s">
        <v>45</v>
      </c>
      <c r="E652" s="26" t="s">
        <v>23</v>
      </c>
      <c r="F652" s="27" t="s">
        <v>1781</v>
      </c>
      <c r="G652" s="27" t="s">
        <v>1781</v>
      </c>
      <c r="H652" s="23" t="s">
        <v>1782</v>
      </c>
      <c r="I652" s="28" t="n">
        <f aca="false">+H652/39114.4</f>
        <v>0.00217410979076759</v>
      </c>
      <c r="J652" s="28" t="n">
        <f aca="false">+I652*$J$6</f>
        <v>0.00243500296565971</v>
      </c>
      <c r="K652" s="28" t="n">
        <f aca="false">+I652*$K$6</f>
        <v>0.00258719065101344</v>
      </c>
      <c r="L652" s="28" t="n">
        <f aca="false">+I652*$L$6</f>
        <v>0.00258719065101344</v>
      </c>
    </row>
    <row r="653" customFormat="false" ht="13.25" hidden="false" customHeight="true" outlineLevel="0" collapsed="false">
      <c r="A653" s="18"/>
      <c r="B653" s="18" t="s">
        <v>1783</v>
      </c>
      <c r="C653" s="18" t="s">
        <v>1784</v>
      </c>
      <c r="D653" s="19"/>
      <c r="E653" s="20"/>
      <c r="F653" s="21"/>
      <c r="G653" s="22"/>
      <c r="H653" s="23"/>
      <c r="I653" s="28"/>
      <c r="J653" s="28"/>
      <c r="K653" s="28"/>
      <c r="L653" s="28"/>
    </row>
    <row r="654" customFormat="false" ht="13.25" hidden="false" customHeight="true" outlineLevel="0" collapsed="false">
      <c r="A654" s="18"/>
      <c r="B654" s="18" t="s">
        <v>1785</v>
      </c>
      <c r="C654" s="18" t="s">
        <v>1786</v>
      </c>
      <c r="D654" s="19"/>
      <c r="E654" s="20"/>
      <c r="F654" s="21"/>
      <c r="G654" s="21"/>
      <c r="H654" s="23"/>
      <c r="I654" s="28"/>
      <c r="J654" s="28"/>
      <c r="K654" s="28"/>
      <c r="L654" s="28"/>
    </row>
    <row r="655" customFormat="false" ht="13.25" hidden="false" customHeight="true" outlineLevel="0" collapsed="false">
      <c r="A655" s="18"/>
      <c r="B655" s="18" t="s">
        <v>1787</v>
      </c>
      <c r="C655" s="18" t="s">
        <v>1788</v>
      </c>
      <c r="D655" s="19"/>
      <c r="E655" s="20"/>
      <c r="F655" s="21"/>
      <c r="G655" s="21"/>
      <c r="H655" s="23"/>
      <c r="I655" s="28"/>
      <c r="J655" s="28"/>
      <c r="K655" s="28"/>
      <c r="L655" s="28"/>
    </row>
    <row r="656" customFormat="false" ht="13.25" hidden="false" customHeight="true" outlineLevel="0" collapsed="false">
      <c r="A656" s="25" t="s">
        <v>1789</v>
      </c>
      <c r="B656" s="25" t="s">
        <v>93</v>
      </c>
      <c r="C656" s="25" t="s">
        <v>1790</v>
      </c>
      <c r="D656" s="26" t="s">
        <v>37</v>
      </c>
      <c r="E656" s="26" t="s">
        <v>23</v>
      </c>
      <c r="F656" s="27" t="s">
        <v>1791</v>
      </c>
      <c r="G656" s="27" t="s">
        <v>1791</v>
      </c>
      <c r="H656" s="23" t="s">
        <v>1792</v>
      </c>
      <c r="I656" s="28" t="n">
        <f aca="false">+H656/39114.4</f>
        <v>0.00289407481643589</v>
      </c>
      <c r="J656" s="28" t="n">
        <f aca="false">+I656*$J$6</f>
        <v>0.0032413637944082</v>
      </c>
      <c r="K656" s="28" t="n">
        <f aca="false">+I656*$K$6</f>
        <v>0.00344394903155871</v>
      </c>
      <c r="L656" s="28" t="n">
        <f aca="false">+I656*$L$6</f>
        <v>0.00344394903155871</v>
      </c>
    </row>
    <row r="657" customFormat="false" ht="13.25" hidden="false" customHeight="true" outlineLevel="0" collapsed="false">
      <c r="A657" s="18"/>
      <c r="B657" s="18" t="s">
        <v>1793</v>
      </c>
      <c r="C657" s="18" t="s">
        <v>1794</v>
      </c>
      <c r="D657" s="19"/>
      <c r="E657" s="20"/>
      <c r="F657" s="21"/>
      <c r="G657" s="21"/>
      <c r="H657" s="23"/>
      <c r="I657" s="28"/>
      <c r="J657" s="28"/>
      <c r="K657" s="28"/>
      <c r="L657" s="28"/>
    </row>
    <row r="658" customFormat="false" ht="13.25" hidden="false" customHeight="true" outlineLevel="0" collapsed="false">
      <c r="A658" s="25" t="s">
        <v>1795</v>
      </c>
      <c r="B658" s="25" t="s">
        <v>121</v>
      </c>
      <c r="C658" s="25" t="s">
        <v>1794</v>
      </c>
      <c r="D658" s="26" t="s">
        <v>37</v>
      </c>
      <c r="E658" s="26" t="s">
        <v>23</v>
      </c>
      <c r="F658" s="27" t="s">
        <v>1796</v>
      </c>
      <c r="G658" s="27" t="s">
        <v>1796</v>
      </c>
      <c r="H658" s="23" t="s">
        <v>1797</v>
      </c>
      <c r="I658" s="28" t="n">
        <f aca="false">+H658/39114.4</f>
        <v>0.00124373632217291</v>
      </c>
      <c r="J658" s="28" t="n">
        <f aca="false">+I658*$J$6</f>
        <v>0.00139298468083366</v>
      </c>
      <c r="K658" s="28" t="n">
        <f aca="false">+I658*$K$6</f>
        <v>0.00148004622338576</v>
      </c>
      <c r="L658" s="28" t="n">
        <f aca="false">+I658*$L$6</f>
        <v>0.00148004622338576</v>
      </c>
    </row>
    <row r="659" customFormat="false" ht="13.25" hidden="false" customHeight="true" outlineLevel="0" collapsed="false">
      <c r="A659" s="25" t="s">
        <v>1798</v>
      </c>
      <c r="B659" s="25" t="s">
        <v>93</v>
      </c>
      <c r="C659" s="25" t="s">
        <v>1799</v>
      </c>
      <c r="D659" s="26" t="s">
        <v>37</v>
      </c>
      <c r="E659" s="26" t="s">
        <v>23</v>
      </c>
      <c r="F659" s="27" t="s">
        <v>1800</v>
      </c>
      <c r="G659" s="27" t="s">
        <v>1800</v>
      </c>
      <c r="H659" s="23" t="s">
        <v>1801</v>
      </c>
      <c r="I659" s="28" t="n">
        <f aca="false">+H659/39114.4</f>
        <v>0.000825066983003702</v>
      </c>
      <c r="J659" s="28" t="n">
        <f aca="false">+I659*$J$6</f>
        <v>0.000924075020964146</v>
      </c>
      <c r="K659" s="28" t="n">
        <f aca="false">+I659*$K$6</f>
        <v>0.000981829709774405</v>
      </c>
      <c r="L659" s="28" t="n">
        <f aca="false">+I659*$L$6</f>
        <v>0.000981829709774405</v>
      </c>
    </row>
    <row r="660" customFormat="false" ht="13.25" hidden="false" customHeight="true" outlineLevel="0" collapsed="false">
      <c r="A660" s="18"/>
      <c r="B660" s="18" t="s">
        <v>1802</v>
      </c>
      <c r="C660" s="18" t="s">
        <v>1803</v>
      </c>
      <c r="D660" s="19"/>
      <c r="E660" s="20"/>
      <c r="F660" s="21"/>
      <c r="G660" s="21"/>
      <c r="H660" s="23"/>
      <c r="I660" s="28"/>
      <c r="J660" s="28"/>
      <c r="K660" s="28"/>
      <c r="L660" s="28"/>
    </row>
    <row r="661" customFormat="false" ht="13.25" hidden="false" customHeight="true" outlineLevel="0" collapsed="false">
      <c r="A661" s="25" t="s">
        <v>1795</v>
      </c>
      <c r="B661" s="25" t="s">
        <v>93</v>
      </c>
      <c r="C661" s="25" t="s">
        <v>1804</v>
      </c>
      <c r="D661" s="26" t="s">
        <v>37</v>
      </c>
      <c r="E661" s="26" t="s">
        <v>23</v>
      </c>
      <c r="F661" s="27" t="s">
        <v>1805</v>
      </c>
      <c r="G661" s="27" t="s">
        <v>1805</v>
      </c>
      <c r="H661" s="23" t="s">
        <v>1806</v>
      </c>
      <c r="I661" s="28" t="n">
        <f aca="false">+H661/39114.4</f>
        <v>0.000923854130448122</v>
      </c>
      <c r="J661" s="28" t="n">
        <f aca="false">+I661*$J$6</f>
        <v>0.0010347166261019</v>
      </c>
      <c r="K661" s="28" t="n">
        <f aca="false">+I661*$K$6</f>
        <v>0.00109938641523326</v>
      </c>
      <c r="L661" s="28" t="n">
        <f aca="false">+I661*$L$6</f>
        <v>0.00109938641523326</v>
      </c>
    </row>
    <row r="662" customFormat="false" ht="13.25" hidden="false" customHeight="true" outlineLevel="0" collapsed="false">
      <c r="A662" s="18"/>
      <c r="B662" s="18" t="s">
        <v>1807</v>
      </c>
      <c r="C662" s="18" t="s">
        <v>1808</v>
      </c>
      <c r="D662" s="19"/>
      <c r="E662" s="20"/>
      <c r="F662" s="21"/>
      <c r="G662" s="21"/>
      <c r="H662" s="23"/>
      <c r="I662" s="28"/>
      <c r="J662" s="28"/>
      <c r="K662" s="28"/>
      <c r="L662" s="28"/>
    </row>
    <row r="663" customFormat="false" ht="13.25" hidden="false" customHeight="true" outlineLevel="0" collapsed="false">
      <c r="A663" s="25" t="s">
        <v>1809</v>
      </c>
      <c r="B663" s="25" t="s">
        <v>93</v>
      </c>
      <c r="C663" s="25" t="s">
        <v>1810</v>
      </c>
      <c r="D663" s="26" t="s">
        <v>37</v>
      </c>
      <c r="E663" s="26" t="s">
        <v>23</v>
      </c>
      <c r="F663" s="27" t="s">
        <v>1811</v>
      </c>
      <c r="G663" s="27" t="s">
        <v>1811</v>
      </c>
      <c r="H663" s="23" t="s">
        <v>1812</v>
      </c>
      <c r="I663" s="28" t="n">
        <f aca="false">+H663/39114.4</f>
        <v>0.00346498987585135</v>
      </c>
      <c r="J663" s="28" t="n">
        <f aca="false">+I663*$J$6</f>
        <v>0.00388078866095351</v>
      </c>
      <c r="K663" s="28" t="n">
        <f aca="false">+I663*$K$6</f>
        <v>0.00412333795226311</v>
      </c>
      <c r="L663" s="28" t="n">
        <f aca="false">+I663*$L$6</f>
        <v>0.00412333795226311</v>
      </c>
    </row>
    <row r="664" customFormat="false" ht="13.25" hidden="false" customHeight="true" outlineLevel="0" collapsed="false">
      <c r="A664" s="25" t="s">
        <v>1813</v>
      </c>
      <c r="B664" s="25" t="s">
        <v>93</v>
      </c>
      <c r="C664" s="25" t="s">
        <v>1814</v>
      </c>
      <c r="D664" s="26" t="s">
        <v>37</v>
      </c>
      <c r="E664" s="26" t="s">
        <v>23</v>
      </c>
      <c r="F664" s="27" t="s">
        <v>1815</v>
      </c>
      <c r="G664" s="27" t="s">
        <v>1815</v>
      </c>
      <c r="H664" s="23" t="s">
        <v>1816</v>
      </c>
      <c r="I664" s="28" t="n">
        <f aca="false">+H664/39114.4</f>
        <v>0.00209303990346266</v>
      </c>
      <c r="J664" s="28" t="n">
        <f aca="false">+I664*$J$6</f>
        <v>0.00234420469187818</v>
      </c>
      <c r="K664" s="28" t="n">
        <f aca="false">+I664*$K$6</f>
        <v>0.00249071748512057</v>
      </c>
      <c r="L664" s="28" t="n">
        <f aca="false">+I664*$L$6</f>
        <v>0.00249071748512057</v>
      </c>
    </row>
    <row r="665" customFormat="false" ht="13.25" hidden="false" customHeight="true" outlineLevel="0" collapsed="false">
      <c r="A665" s="18"/>
      <c r="B665" s="18" t="s">
        <v>1817</v>
      </c>
      <c r="C665" s="18" t="s">
        <v>1818</v>
      </c>
      <c r="D665" s="19"/>
      <c r="E665" s="20"/>
      <c r="F665" s="21"/>
      <c r="G665" s="21"/>
      <c r="H665" s="23"/>
      <c r="I665" s="28"/>
      <c r="J665" s="28"/>
      <c r="K665" s="28"/>
      <c r="L665" s="28"/>
    </row>
    <row r="666" customFormat="false" ht="13.25" hidden="false" customHeight="true" outlineLevel="0" collapsed="false">
      <c r="A666" s="25" t="s">
        <v>1819</v>
      </c>
      <c r="B666" s="25" t="s">
        <v>93</v>
      </c>
      <c r="C666" s="25" t="s">
        <v>1820</v>
      </c>
      <c r="D666" s="26" t="s">
        <v>37</v>
      </c>
      <c r="E666" s="26" t="s">
        <v>23</v>
      </c>
      <c r="F666" s="27" t="s">
        <v>1821</v>
      </c>
      <c r="G666" s="27" t="s">
        <v>1821</v>
      </c>
      <c r="H666" s="23" t="s">
        <v>1822</v>
      </c>
      <c r="I666" s="28" t="n">
        <f aca="false">+H666/39114.4</f>
        <v>0.00241402143456118</v>
      </c>
      <c r="J666" s="28" t="n">
        <f aca="false">+I666*$J$6</f>
        <v>0.00270370400670853</v>
      </c>
      <c r="K666" s="28" t="n">
        <f aca="false">+I666*$K$6</f>
        <v>0.00287268550712781</v>
      </c>
      <c r="L666" s="28" t="n">
        <f aca="false">+I666*$L$6</f>
        <v>0.00287268550712781</v>
      </c>
    </row>
    <row r="667" customFormat="false" ht="13.25" hidden="false" customHeight="true" outlineLevel="0" collapsed="false">
      <c r="A667" s="25" t="s">
        <v>1819</v>
      </c>
      <c r="B667" s="25" t="s">
        <v>63</v>
      </c>
      <c r="C667" s="25" t="s">
        <v>1823</v>
      </c>
      <c r="D667" s="26" t="s">
        <v>37</v>
      </c>
      <c r="E667" s="26" t="s">
        <v>23</v>
      </c>
      <c r="F667" s="27" t="s">
        <v>1824</v>
      </c>
      <c r="G667" s="27" t="s">
        <v>1824</v>
      </c>
      <c r="H667" s="23" t="s">
        <v>1825</v>
      </c>
      <c r="I667" s="28" t="n">
        <f aca="false">+H667/39114.4</f>
        <v>0.0015778332276604</v>
      </c>
      <c r="J667" s="28" t="n">
        <f aca="false">+I667*$J$6</f>
        <v>0.00176717321497965</v>
      </c>
      <c r="K667" s="28" t="n">
        <f aca="false">+I667*$K$6</f>
        <v>0.00187762154091588</v>
      </c>
      <c r="L667" s="28" t="n">
        <f aca="false">+I667*$L$6</f>
        <v>0.00187762154091588</v>
      </c>
    </row>
    <row r="668" customFormat="false" ht="13.25" hidden="false" customHeight="true" outlineLevel="0" collapsed="false">
      <c r="A668" s="25" t="s">
        <v>1819</v>
      </c>
      <c r="B668" s="25" t="s">
        <v>147</v>
      </c>
      <c r="C668" s="25" t="s">
        <v>1826</v>
      </c>
      <c r="D668" s="26" t="s">
        <v>37</v>
      </c>
      <c r="E668" s="26" t="s">
        <v>23</v>
      </c>
      <c r="F668" s="27" t="s">
        <v>1827</v>
      </c>
      <c r="G668" s="27" t="s">
        <v>1827</v>
      </c>
      <c r="H668" s="23" t="s">
        <v>1828</v>
      </c>
      <c r="I668" s="28" t="n">
        <f aca="false">+H668/39114.4</f>
        <v>0.00159716114781257</v>
      </c>
      <c r="J668" s="28" t="n">
        <f aca="false">+I668*$J$6</f>
        <v>0.00178882048555008</v>
      </c>
      <c r="K668" s="28" t="n">
        <f aca="false">+I668*$K$6</f>
        <v>0.00190062176589696</v>
      </c>
      <c r="L668" s="28" t="n">
        <f aca="false">+I668*$L$6</f>
        <v>0.00190062176589696</v>
      </c>
    </row>
    <row r="669" customFormat="false" ht="13.25" hidden="false" customHeight="true" outlineLevel="0" collapsed="false">
      <c r="A669" s="18"/>
      <c r="B669" s="18" t="s">
        <v>1829</v>
      </c>
      <c r="C669" s="18" t="s">
        <v>1830</v>
      </c>
      <c r="D669" s="19"/>
      <c r="E669" s="20"/>
      <c r="F669" s="21"/>
      <c r="G669" s="21"/>
      <c r="H669" s="23"/>
      <c r="I669" s="28"/>
      <c r="J669" s="28"/>
      <c r="K669" s="28"/>
      <c r="L669" s="28"/>
    </row>
    <row r="670" customFormat="false" ht="13.25" hidden="false" customHeight="true" outlineLevel="0" collapsed="false">
      <c r="A670" s="25" t="s">
        <v>1831</v>
      </c>
      <c r="B670" s="25" t="s">
        <v>93</v>
      </c>
      <c r="C670" s="25" t="s">
        <v>1832</v>
      </c>
      <c r="D670" s="26" t="s">
        <v>37</v>
      </c>
      <c r="E670" s="26" t="s">
        <v>23</v>
      </c>
      <c r="F670" s="27" t="s">
        <v>1833</v>
      </c>
      <c r="G670" s="27" t="s">
        <v>1833</v>
      </c>
      <c r="H670" s="23" t="s">
        <v>1834</v>
      </c>
      <c r="I670" s="28" t="n">
        <f aca="false">+H670/39114.4</f>
        <v>0.00235593540997689</v>
      </c>
      <c r="J670" s="28" t="n">
        <f aca="false">+I670*$J$6</f>
        <v>0.00263864765917411</v>
      </c>
      <c r="K670" s="28" t="n">
        <f aca="false">+I670*$K$6</f>
        <v>0.0028035631378725</v>
      </c>
      <c r="L670" s="28" t="n">
        <f aca="false">+I670*$L$6</f>
        <v>0.0028035631378725</v>
      </c>
    </row>
    <row r="671" customFormat="false" ht="13.25" hidden="false" customHeight="true" outlineLevel="0" collapsed="false">
      <c r="A671" s="25" t="s">
        <v>1835</v>
      </c>
      <c r="B671" s="25" t="s">
        <v>93</v>
      </c>
      <c r="C671" s="25" t="s">
        <v>1836</v>
      </c>
      <c r="D671" s="26" t="s">
        <v>37</v>
      </c>
      <c r="E671" s="26" t="s">
        <v>23</v>
      </c>
      <c r="F671" s="27" t="s">
        <v>1577</v>
      </c>
      <c r="G671" s="27" t="s">
        <v>1577</v>
      </c>
      <c r="H671" s="23" t="s">
        <v>1837</v>
      </c>
      <c r="I671" s="28" t="n">
        <f aca="false">+H671/39114.4</f>
        <v>0.000437153580267114</v>
      </c>
      <c r="J671" s="28" t="n">
        <f aca="false">+I671*$J$6</f>
        <v>0.000489612009899168</v>
      </c>
      <c r="K671" s="28" t="n">
        <f aca="false">+I671*$K$6</f>
        <v>0.000520212760517866</v>
      </c>
      <c r="L671" s="28" t="n">
        <f aca="false">+I671*$L$6</f>
        <v>0.000520212760517866</v>
      </c>
    </row>
    <row r="672" customFormat="false" ht="13.25" hidden="false" customHeight="true" outlineLevel="0" collapsed="false">
      <c r="A672" s="18"/>
      <c r="B672" s="18" t="s">
        <v>1838</v>
      </c>
      <c r="C672" s="18" t="s">
        <v>1839</v>
      </c>
      <c r="D672" s="19"/>
      <c r="E672" s="20"/>
      <c r="F672" s="21"/>
      <c r="G672" s="21"/>
      <c r="H672" s="23"/>
      <c r="I672" s="28"/>
      <c r="J672" s="28"/>
      <c r="K672" s="28"/>
      <c r="L672" s="28"/>
    </row>
    <row r="673" customFormat="false" ht="13.25" hidden="false" customHeight="true" outlineLevel="0" collapsed="false">
      <c r="A673" s="25" t="s">
        <v>1840</v>
      </c>
      <c r="B673" s="25" t="s">
        <v>93</v>
      </c>
      <c r="C673" s="25" t="s">
        <v>1841</v>
      </c>
      <c r="D673" s="26" t="s">
        <v>37</v>
      </c>
      <c r="E673" s="26" t="s">
        <v>23</v>
      </c>
      <c r="F673" s="27" t="s">
        <v>1842</v>
      </c>
      <c r="G673" s="27" t="s">
        <v>1842</v>
      </c>
      <c r="H673" s="23" t="s">
        <v>1843</v>
      </c>
      <c r="I673" s="28" t="n">
        <f aca="false">+H673/39114.4</f>
        <v>0.00331179821242305</v>
      </c>
      <c r="J673" s="28" t="n">
        <f aca="false">+I673*$J$6</f>
        <v>0.00370921399791381</v>
      </c>
      <c r="K673" s="28" t="n">
        <f aca="false">+I673*$K$6</f>
        <v>0.00394103987278342</v>
      </c>
      <c r="L673" s="28" t="n">
        <f aca="false">+I673*$L$6</f>
        <v>0.00394103987278342</v>
      </c>
    </row>
    <row r="674" customFormat="false" ht="13.25" hidden="false" customHeight="true" outlineLevel="0" collapsed="false">
      <c r="A674" s="25" t="s">
        <v>1840</v>
      </c>
      <c r="B674" s="25" t="s">
        <v>105</v>
      </c>
      <c r="C674" s="25" t="s">
        <v>1844</v>
      </c>
      <c r="D674" s="26" t="s">
        <v>37</v>
      </c>
      <c r="E674" s="26" t="s">
        <v>23</v>
      </c>
      <c r="F674" s="27" t="s">
        <v>1845</v>
      </c>
      <c r="G674" s="27" t="s">
        <v>1845</v>
      </c>
      <c r="H674" s="23" t="s">
        <v>1846</v>
      </c>
      <c r="I674" s="28" t="n">
        <f aca="false">+H674/39114.4</f>
        <v>0.00454730227230892</v>
      </c>
      <c r="J674" s="28" t="n">
        <f aca="false">+I674*$J$6</f>
        <v>0.00509297854498599</v>
      </c>
      <c r="K674" s="28" t="n">
        <f aca="false">+I674*$K$6</f>
        <v>0.00541128970404761</v>
      </c>
      <c r="L674" s="28" t="n">
        <f aca="false">+I674*$L$6</f>
        <v>0.00541128970404761</v>
      </c>
    </row>
    <row r="675" customFormat="false" ht="13.25" hidden="false" customHeight="true" outlineLevel="0" collapsed="false">
      <c r="A675" s="25" t="s">
        <v>1847</v>
      </c>
      <c r="B675" s="25" t="s">
        <v>93</v>
      </c>
      <c r="C675" s="25" t="s">
        <v>1848</v>
      </c>
      <c r="D675" s="26" t="s">
        <v>37</v>
      </c>
      <c r="E675" s="26" t="s">
        <v>23</v>
      </c>
      <c r="F675" s="27" t="s">
        <v>1849</v>
      </c>
      <c r="G675" s="27" t="s">
        <v>1849</v>
      </c>
      <c r="H675" s="23" t="s">
        <v>1850</v>
      </c>
      <c r="I675" s="28" t="n">
        <f aca="false">+H675/39114.4</f>
        <v>0.00114773587221075</v>
      </c>
      <c r="J675" s="28" t="n">
        <f aca="false">+I675*$J$6</f>
        <v>0.00128546417687604</v>
      </c>
      <c r="K675" s="28" t="n">
        <f aca="false">+I675*$K$6</f>
        <v>0.00136580568793079</v>
      </c>
      <c r="L675" s="28" t="n">
        <f aca="false">+I675*$L$6</f>
        <v>0.00136580568793079</v>
      </c>
    </row>
    <row r="676" customFormat="false" ht="13.25" hidden="false" customHeight="true" outlineLevel="0" collapsed="false">
      <c r="A676" s="18"/>
      <c r="B676" s="18" t="s">
        <v>1851</v>
      </c>
      <c r="C676" s="18" t="s">
        <v>1436</v>
      </c>
      <c r="D676" s="19"/>
      <c r="E676" s="20"/>
      <c r="F676" s="21"/>
      <c r="G676" s="21"/>
      <c r="H676" s="23"/>
      <c r="I676" s="28"/>
      <c r="J676" s="28"/>
      <c r="K676" s="28"/>
      <c r="L676" s="28"/>
    </row>
    <row r="677" customFormat="false" ht="13.25" hidden="false" customHeight="true" outlineLevel="0" collapsed="false">
      <c r="A677" s="25" t="s">
        <v>1852</v>
      </c>
      <c r="B677" s="25" t="s">
        <v>93</v>
      </c>
      <c r="C677" s="25" t="s">
        <v>1853</v>
      </c>
      <c r="D677" s="26" t="s">
        <v>37</v>
      </c>
      <c r="E677" s="26" t="s">
        <v>23</v>
      </c>
      <c r="F677" s="27" t="s">
        <v>1854</v>
      </c>
      <c r="G677" s="27" t="s">
        <v>1854</v>
      </c>
      <c r="H677" s="23" t="s">
        <v>1855</v>
      </c>
      <c r="I677" s="28" t="n">
        <f aca="false">+H677/39114.4</f>
        <v>0.000362168408565643</v>
      </c>
      <c r="J677" s="28" t="n">
        <f aca="false">+I677*$J$6</f>
        <v>0.000405628617593521</v>
      </c>
      <c r="K677" s="28" t="n">
        <f aca="false">+I677*$K$6</f>
        <v>0.000430980406193116</v>
      </c>
      <c r="L677" s="28" t="n">
        <f aca="false">+I677*$L$6</f>
        <v>0.000430980406193116</v>
      </c>
    </row>
    <row r="678" customFormat="false" ht="13.25" hidden="false" customHeight="true" outlineLevel="0" collapsed="false">
      <c r="A678" s="25" t="s">
        <v>1856</v>
      </c>
      <c r="B678" s="25" t="s">
        <v>93</v>
      </c>
      <c r="C678" s="25" t="s">
        <v>1857</v>
      </c>
      <c r="D678" s="26" t="s">
        <v>37</v>
      </c>
      <c r="E678" s="26" t="s">
        <v>23</v>
      </c>
      <c r="F678" s="27" t="s">
        <v>1858</v>
      </c>
      <c r="G678" s="27" t="s">
        <v>1858</v>
      </c>
      <c r="H678" s="23" t="s">
        <v>1859</v>
      </c>
      <c r="I678" s="28" t="n">
        <f aca="false">+H678/39114.4</f>
        <v>0.000222526742069417</v>
      </c>
      <c r="J678" s="28" t="n">
        <f aca="false">+I678*$J$6</f>
        <v>0.000249229951117747</v>
      </c>
      <c r="K678" s="28" t="n">
        <f aca="false">+I678*$K$6</f>
        <v>0.000264806823062606</v>
      </c>
      <c r="L678" s="28" t="n">
        <f aca="false">+I678*$L$6</f>
        <v>0.000264806823062606</v>
      </c>
    </row>
    <row r="679" customFormat="false" ht="13.25" hidden="false" customHeight="true" outlineLevel="0" collapsed="false">
      <c r="A679" s="25" t="s">
        <v>1860</v>
      </c>
      <c r="B679" s="25" t="s">
        <v>93</v>
      </c>
      <c r="C679" s="25" t="s">
        <v>1861</v>
      </c>
      <c r="D679" s="26" t="s">
        <v>37</v>
      </c>
      <c r="E679" s="26" t="s">
        <v>23</v>
      </c>
      <c r="F679" s="27" t="s">
        <v>1854</v>
      </c>
      <c r="G679" s="27" t="s">
        <v>1854</v>
      </c>
      <c r="H679" s="23" t="s">
        <v>1855</v>
      </c>
      <c r="I679" s="28" t="n">
        <f aca="false">+H679/39114.4</f>
        <v>0.000362168408565643</v>
      </c>
      <c r="J679" s="28" t="n">
        <f aca="false">+I679*$J$6</f>
        <v>0.000405628617593521</v>
      </c>
      <c r="K679" s="28" t="n">
        <f aca="false">+I679*$K$6</f>
        <v>0.000430980406193116</v>
      </c>
      <c r="L679" s="28" t="n">
        <f aca="false">+I679*$L$6</f>
        <v>0.000430980406193116</v>
      </c>
    </row>
    <row r="680" customFormat="false" ht="13.25" hidden="false" customHeight="true" outlineLevel="0" collapsed="false">
      <c r="A680" s="25" t="s">
        <v>1862</v>
      </c>
      <c r="B680" s="25" t="s">
        <v>93</v>
      </c>
      <c r="C680" s="25" t="s">
        <v>1863</v>
      </c>
      <c r="D680" s="26" t="s">
        <v>37</v>
      </c>
      <c r="E680" s="26" t="s">
        <v>23</v>
      </c>
      <c r="F680" s="27" t="s">
        <v>1864</v>
      </c>
      <c r="G680" s="27" t="s">
        <v>1864</v>
      </c>
      <c r="H680" s="23" t="s">
        <v>1865</v>
      </c>
      <c r="I680" s="28" t="n">
        <f aca="false">+H680/39114.4</f>
        <v>0.00021393655533512</v>
      </c>
      <c r="J680" s="28" t="n">
        <f aca="false">+I680*$J$6</f>
        <v>0.000239608941975334</v>
      </c>
      <c r="K680" s="28" t="n">
        <f aca="false">+I680*$K$6</f>
        <v>0.000254584500848792</v>
      </c>
      <c r="L680" s="28" t="n">
        <f aca="false">+I680*$L$6</f>
        <v>0.000254584500848792</v>
      </c>
    </row>
    <row r="681" customFormat="false" ht="13.25" hidden="false" customHeight="true" outlineLevel="0" collapsed="false">
      <c r="A681" s="18"/>
      <c r="B681" s="18" t="s">
        <v>1866</v>
      </c>
      <c r="C681" s="18" t="s">
        <v>1867</v>
      </c>
      <c r="D681" s="19"/>
      <c r="E681" s="20"/>
      <c r="F681" s="21"/>
      <c r="G681" s="21"/>
      <c r="H681" s="23"/>
      <c r="I681" s="28"/>
      <c r="J681" s="28"/>
      <c r="K681" s="28"/>
      <c r="L681" s="28"/>
    </row>
    <row r="682" customFormat="false" ht="13.25" hidden="false" customHeight="true" outlineLevel="0" collapsed="false">
      <c r="A682" s="25" t="s">
        <v>1868</v>
      </c>
      <c r="B682" s="25" t="s">
        <v>175</v>
      </c>
      <c r="C682" s="25" t="s">
        <v>1869</v>
      </c>
      <c r="D682" s="26" t="s">
        <v>37</v>
      </c>
      <c r="E682" s="26" t="s">
        <v>23</v>
      </c>
      <c r="F682" s="27" t="s">
        <v>1870</v>
      </c>
      <c r="G682" s="27" t="s">
        <v>1870</v>
      </c>
      <c r="H682" s="23" t="s">
        <v>1871</v>
      </c>
      <c r="I682" s="28" t="n">
        <f aca="false">+H682/39114.4</f>
        <v>0.000783675577281001</v>
      </c>
      <c r="J682" s="28" t="n">
        <f aca="false">+I682*$J$6</f>
        <v>0.000877716646554722</v>
      </c>
      <c r="K682" s="28" t="n">
        <f aca="false">+I682*$K$6</f>
        <v>0.000932573936964392</v>
      </c>
      <c r="L682" s="28" t="n">
        <f aca="false">+I682*$L$6</f>
        <v>0.000932573936964392</v>
      </c>
    </row>
    <row r="683" customFormat="false" ht="13.25" hidden="false" customHeight="true" outlineLevel="0" collapsed="false">
      <c r="A683" s="25" t="s">
        <v>1868</v>
      </c>
      <c r="B683" s="25" t="s">
        <v>147</v>
      </c>
      <c r="C683" s="25" t="s">
        <v>1872</v>
      </c>
      <c r="D683" s="26" t="s">
        <v>37</v>
      </c>
      <c r="E683" s="26" t="s">
        <v>23</v>
      </c>
      <c r="F683" s="27" t="s">
        <v>1873</v>
      </c>
      <c r="G683" s="27" t="s">
        <v>1873</v>
      </c>
      <c r="H683" s="23" t="s">
        <v>1874</v>
      </c>
      <c r="I683" s="28" t="n">
        <f aca="false">+H683/39114.4</f>
        <v>0.000596762317714192</v>
      </c>
      <c r="J683" s="28" t="n">
        <f aca="false">+I683*$J$6</f>
        <v>0.000668373795839895</v>
      </c>
      <c r="K683" s="28" t="n">
        <f aca="false">+I683*$K$6</f>
        <v>0.000710147158079889</v>
      </c>
      <c r="L683" s="28" t="n">
        <f aca="false">+I683*$L$6</f>
        <v>0.000710147158079889</v>
      </c>
    </row>
    <row r="684" customFormat="false" ht="13.25" hidden="false" customHeight="true" outlineLevel="0" collapsed="false">
      <c r="A684" s="25" t="s">
        <v>1868</v>
      </c>
      <c r="B684" s="25" t="s">
        <v>83</v>
      </c>
      <c r="C684" s="25" t="s">
        <v>1875</v>
      </c>
      <c r="D684" s="26" t="s">
        <v>37</v>
      </c>
      <c r="E684" s="26" t="s">
        <v>23</v>
      </c>
      <c r="F684" s="27" t="s">
        <v>1876</v>
      </c>
      <c r="G684" s="27" t="s">
        <v>1876</v>
      </c>
      <c r="H684" s="23" t="s">
        <v>1877</v>
      </c>
      <c r="I684" s="28" t="n">
        <f aca="false">+H684/39114.4</f>
        <v>0.000736403984210419</v>
      </c>
      <c r="J684" s="28" t="n">
        <f aca="false">+I684*$J$6</f>
        <v>0.000824772462315669</v>
      </c>
      <c r="K684" s="28" t="n">
        <f aca="false">+I684*$K$6</f>
        <v>0.000876320741210398</v>
      </c>
      <c r="L684" s="28" t="n">
        <f aca="false">+I684*$L$6</f>
        <v>0.000876320741210398</v>
      </c>
    </row>
    <row r="685" customFormat="false" ht="13.25" hidden="false" customHeight="true" outlineLevel="0" collapsed="false">
      <c r="A685" s="25" t="s">
        <v>1868</v>
      </c>
      <c r="B685" s="25" t="s">
        <v>88</v>
      </c>
      <c r="C685" s="25" t="s">
        <v>1878</v>
      </c>
      <c r="D685" s="26" t="s">
        <v>37</v>
      </c>
      <c r="E685" s="26" t="s">
        <v>23</v>
      </c>
      <c r="F685" s="27" t="s">
        <v>1879</v>
      </c>
      <c r="G685" s="27" t="s">
        <v>1879</v>
      </c>
      <c r="H685" s="23" t="s">
        <v>1880</v>
      </c>
      <c r="I685" s="28" t="n">
        <f aca="false">+H685/39114.4</f>
        <v>0.000841684903769456</v>
      </c>
      <c r="J685" s="28" t="n">
        <f aca="false">+I685*$J$6</f>
        <v>0.00094268709222179</v>
      </c>
      <c r="K685" s="28" t="n">
        <f aca="false">+I685*$K$6</f>
        <v>0.00100160503548565</v>
      </c>
      <c r="L685" s="28" t="n">
        <f aca="false">+I685*$L$6</f>
        <v>0.00100160503548565</v>
      </c>
    </row>
    <row r="686" customFormat="false" ht="13.25" hidden="false" customHeight="true" outlineLevel="0" collapsed="false">
      <c r="A686" s="25" t="s">
        <v>1868</v>
      </c>
      <c r="B686" s="25" t="s">
        <v>689</v>
      </c>
      <c r="C686" s="25" t="s">
        <v>1881</v>
      </c>
      <c r="D686" s="26" t="s">
        <v>37</v>
      </c>
      <c r="E686" s="26" t="s">
        <v>23</v>
      </c>
      <c r="F686" s="27" t="s">
        <v>1882</v>
      </c>
      <c r="G686" s="27" t="s">
        <v>1882</v>
      </c>
      <c r="H686" s="23" t="s">
        <v>1883</v>
      </c>
      <c r="I686" s="28" t="n">
        <f aca="false">+H686/39114.4</f>
        <v>0.0010135397705193</v>
      </c>
      <c r="J686" s="28" t="n">
        <f aca="false">+I686*$J$6</f>
        <v>0.00113516454298161</v>
      </c>
      <c r="K686" s="28" t="n">
        <f aca="false">+I686*$K$6</f>
        <v>0.00120611232691796</v>
      </c>
      <c r="L686" s="28" t="n">
        <f aca="false">+I686*$L$6</f>
        <v>0.00120611232691796</v>
      </c>
    </row>
    <row r="687" customFormat="false" ht="13.25" hidden="false" customHeight="true" outlineLevel="0" collapsed="false">
      <c r="A687" s="25" t="s">
        <v>1868</v>
      </c>
      <c r="B687" s="25" t="s">
        <v>43</v>
      </c>
      <c r="C687" s="25" t="s">
        <v>1884</v>
      </c>
      <c r="D687" s="26" t="s">
        <v>37</v>
      </c>
      <c r="E687" s="26" t="s">
        <v>23</v>
      </c>
      <c r="F687" s="27" t="s">
        <v>1885</v>
      </c>
      <c r="G687" s="27" t="s">
        <v>1885</v>
      </c>
      <c r="H687" s="23" t="s">
        <v>1886</v>
      </c>
      <c r="I687" s="28" t="n">
        <f aca="false">+H687/39114.4</f>
        <v>0.000504366678256601</v>
      </c>
      <c r="J687" s="28" t="n">
        <f aca="false">+I687*$J$6</f>
        <v>0.000564890679647393</v>
      </c>
      <c r="K687" s="28" t="n">
        <f aca="false">+I687*$K$6</f>
        <v>0.000600196347125355</v>
      </c>
      <c r="L687" s="28" t="n">
        <f aca="false">+I687*$L$6</f>
        <v>0.000600196347125355</v>
      </c>
    </row>
    <row r="688" customFormat="false" ht="13.25" hidden="false" customHeight="true" outlineLevel="0" collapsed="false">
      <c r="A688" s="18"/>
      <c r="B688" s="18" t="s">
        <v>1887</v>
      </c>
      <c r="C688" s="18" t="s">
        <v>1888</v>
      </c>
      <c r="D688" s="19"/>
      <c r="E688" s="20"/>
      <c r="F688" s="21"/>
      <c r="G688" s="21"/>
      <c r="H688" s="23"/>
      <c r="I688" s="28"/>
      <c r="J688" s="28"/>
      <c r="K688" s="28"/>
      <c r="L688" s="28"/>
    </row>
    <row r="689" customFormat="false" ht="13.25" hidden="false" customHeight="true" outlineLevel="0" collapsed="false">
      <c r="A689" s="18"/>
      <c r="B689" s="18" t="s">
        <v>1889</v>
      </c>
      <c r="C689" s="18" t="s">
        <v>1890</v>
      </c>
      <c r="D689" s="19"/>
      <c r="E689" s="20"/>
      <c r="F689" s="21"/>
      <c r="G689" s="21"/>
      <c r="H689" s="23"/>
      <c r="I689" s="28"/>
      <c r="J689" s="28"/>
      <c r="K689" s="28"/>
      <c r="L689" s="28"/>
    </row>
    <row r="690" customFormat="false" ht="13.25" hidden="false" customHeight="true" outlineLevel="0" collapsed="false">
      <c r="A690" s="18"/>
      <c r="B690" s="18" t="s">
        <v>1891</v>
      </c>
      <c r="C690" s="18" t="s">
        <v>1892</v>
      </c>
      <c r="D690" s="19"/>
      <c r="E690" s="20"/>
      <c r="F690" s="21"/>
      <c r="G690" s="21"/>
      <c r="H690" s="23"/>
      <c r="I690" s="28"/>
      <c r="J690" s="28"/>
      <c r="K690" s="28"/>
      <c r="L690" s="28"/>
    </row>
    <row r="691" customFormat="false" ht="13.25" hidden="false" customHeight="true" outlineLevel="0" collapsed="false">
      <c r="A691" s="25" t="s">
        <v>1893</v>
      </c>
      <c r="B691" s="25" t="s">
        <v>93</v>
      </c>
      <c r="C691" s="25" t="s">
        <v>1894</v>
      </c>
      <c r="D691" s="26" t="s">
        <v>45</v>
      </c>
      <c r="E691" s="26" t="s">
        <v>23</v>
      </c>
      <c r="F691" s="27" t="s">
        <v>1895</v>
      </c>
      <c r="G691" s="27" t="s">
        <v>1895</v>
      </c>
      <c r="H691" s="23" t="s">
        <v>1896</v>
      </c>
      <c r="I691" s="28" t="n">
        <f aca="false">+H691/39114.4</f>
        <v>0.000339542470292271</v>
      </c>
      <c r="J691" s="28" t="n">
        <f aca="false">+I691*$J$6</f>
        <v>0.000380287566727343</v>
      </c>
      <c r="K691" s="28" t="n">
        <f aca="false">+I691*$K$6</f>
        <v>0.000404055539647802</v>
      </c>
      <c r="L691" s="28" t="n">
        <f aca="false">+I691*$L$6</f>
        <v>0.000404055539647802</v>
      </c>
    </row>
    <row r="692" customFormat="false" ht="13.25" hidden="false" customHeight="true" outlineLevel="0" collapsed="false">
      <c r="A692" s="25" t="s">
        <v>1893</v>
      </c>
      <c r="B692" s="25" t="s">
        <v>105</v>
      </c>
      <c r="C692" s="25" t="s">
        <v>1897</v>
      </c>
      <c r="D692" s="26" t="s">
        <v>45</v>
      </c>
      <c r="E692" s="26" t="s">
        <v>23</v>
      </c>
      <c r="F692" s="27" t="s">
        <v>1898</v>
      </c>
      <c r="G692" s="27" t="s">
        <v>1898</v>
      </c>
      <c r="H692" s="23" t="s">
        <v>1899</v>
      </c>
      <c r="I692" s="28" t="n">
        <f aca="false">+H692/39114.4</f>
        <v>0.000414271981674268</v>
      </c>
      <c r="J692" s="28" t="n">
        <f aca="false">+I692*$J$6</f>
        <v>0.000463984619475181</v>
      </c>
      <c r="K692" s="28" t="n">
        <f aca="false">+I692*$K$6</f>
        <v>0.000492983658192379</v>
      </c>
      <c r="L692" s="28" t="n">
        <f aca="false">+I692*$L$6</f>
        <v>0.000492983658192379</v>
      </c>
    </row>
    <row r="693" customFormat="false" ht="13.25" hidden="false" customHeight="true" outlineLevel="0" collapsed="false">
      <c r="A693" s="25" t="s">
        <v>1893</v>
      </c>
      <c r="B693" s="25" t="s">
        <v>121</v>
      </c>
      <c r="C693" s="25" t="s">
        <v>1900</v>
      </c>
      <c r="D693" s="26" t="s">
        <v>45</v>
      </c>
      <c r="E693" s="26" t="s">
        <v>23</v>
      </c>
      <c r="F693" s="27" t="s">
        <v>1901</v>
      </c>
      <c r="G693" s="27" t="s">
        <v>1901</v>
      </c>
      <c r="H693" s="23" t="s">
        <v>1902</v>
      </c>
      <c r="I693" s="28" t="n">
        <f aca="false">+H693/39114.4</f>
        <v>0.000548851573844927</v>
      </c>
      <c r="J693" s="28" t="n">
        <f aca="false">+I693*$J$6</f>
        <v>0.000614713762706318</v>
      </c>
      <c r="K693" s="28" t="n">
        <f aca="false">+I693*$K$6</f>
        <v>0.000653133372875463</v>
      </c>
      <c r="L693" s="28" t="n">
        <f aca="false">+I693*$L$6</f>
        <v>0.000653133372875463</v>
      </c>
    </row>
    <row r="694" customFormat="false" ht="13.25" hidden="false" customHeight="true" outlineLevel="0" collapsed="false">
      <c r="A694" s="18"/>
      <c r="B694" s="18" t="s">
        <v>1903</v>
      </c>
      <c r="C694" s="18" t="s">
        <v>1507</v>
      </c>
      <c r="D694" s="19"/>
      <c r="E694" s="20"/>
      <c r="F694" s="21"/>
      <c r="G694" s="21"/>
      <c r="H694" s="23"/>
      <c r="I694" s="28"/>
      <c r="J694" s="28"/>
      <c r="K694" s="28"/>
      <c r="L694" s="28"/>
    </row>
    <row r="695" customFormat="false" ht="13.25" hidden="false" customHeight="true" outlineLevel="0" collapsed="false">
      <c r="A695" s="25" t="s">
        <v>1904</v>
      </c>
      <c r="B695" s="25" t="s">
        <v>93</v>
      </c>
      <c r="C695" s="25" t="s">
        <v>1905</v>
      </c>
      <c r="D695" s="26" t="s">
        <v>45</v>
      </c>
      <c r="E695" s="26" t="s">
        <v>23</v>
      </c>
      <c r="F695" s="27" t="s">
        <v>1906</v>
      </c>
      <c r="G695" s="27" t="s">
        <v>1906</v>
      </c>
      <c r="H695" s="23" t="s">
        <v>1907</v>
      </c>
      <c r="I695" s="28" t="n">
        <f aca="false">+H695/39114.4</f>
        <v>0.000163187981919702</v>
      </c>
      <c r="J695" s="28" t="n">
        <f aca="false">+I695*$J$6</f>
        <v>0.000182770539750067</v>
      </c>
      <c r="K695" s="28" t="n">
        <f aca="false">+I695*$K$6</f>
        <v>0.000194193698484446</v>
      </c>
      <c r="L695" s="28" t="n">
        <f aca="false">+I695*$L$6</f>
        <v>0.000194193698484446</v>
      </c>
    </row>
    <row r="696" customFormat="false" ht="13.25" hidden="false" customHeight="true" outlineLevel="0" collapsed="false">
      <c r="A696" s="25" t="s">
        <v>1904</v>
      </c>
      <c r="B696" s="25" t="s">
        <v>105</v>
      </c>
      <c r="C696" s="25" t="s">
        <v>1908</v>
      </c>
      <c r="D696" s="26" t="s">
        <v>45</v>
      </c>
      <c r="E696" s="26" t="s">
        <v>23</v>
      </c>
      <c r="F696" s="27" t="s">
        <v>1909</v>
      </c>
      <c r="G696" s="27" t="s">
        <v>1909</v>
      </c>
      <c r="H696" s="23" t="s">
        <v>1910</v>
      </c>
      <c r="I696" s="28" t="n">
        <f aca="false">+H696/39114.4</f>
        <v>0.00017167590452621</v>
      </c>
      <c r="J696" s="28" t="n">
        <f aca="false">+I696*$J$6</f>
        <v>0.000192277013069356</v>
      </c>
      <c r="K696" s="28" t="n">
        <f aca="false">+I696*$K$6</f>
        <v>0.00020429432638619</v>
      </c>
      <c r="L696" s="28" t="n">
        <f aca="false">+I696*$L$6</f>
        <v>0.00020429432638619</v>
      </c>
    </row>
    <row r="697" customFormat="false" ht="13.25" hidden="false" customHeight="true" outlineLevel="0" collapsed="false">
      <c r="A697" s="25" t="s">
        <v>1904</v>
      </c>
      <c r="B697" s="25" t="s">
        <v>75</v>
      </c>
      <c r="C697" s="25" t="s">
        <v>1911</v>
      </c>
      <c r="D697" s="26" t="s">
        <v>45</v>
      </c>
      <c r="E697" s="26" t="s">
        <v>23</v>
      </c>
      <c r="F697" s="27" t="s">
        <v>1912</v>
      </c>
      <c r="G697" s="27" t="s">
        <v>1912</v>
      </c>
      <c r="H697" s="23" t="s">
        <v>1913</v>
      </c>
      <c r="I697" s="28" t="n">
        <f aca="false">+H697/39114.4</f>
        <v>0.000182030147464872</v>
      </c>
      <c r="J697" s="28" t="n">
        <f aca="false">+I697*$J$6</f>
        <v>0.000203873765160657</v>
      </c>
      <c r="K697" s="28" t="n">
        <f aca="false">+I697*$K$6</f>
        <v>0.000216615875483198</v>
      </c>
      <c r="L697" s="28" t="n">
        <f aca="false">+I697*$L$6</f>
        <v>0.000216615875483198</v>
      </c>
    </row>
    <row r="698" customFormat="false" ht="13.25" hidden="false" customHeight="true" outlineLevel="0" collapsed="false">
      <c r="A698" s="25" t="s">
        <v>1904</v>
      </c>
      <c r="B698" s="25" t="s">
        <v>121</v>
      </c>
      <c r="C698" s="25" t="s">
        <v>1914</v>
      </c>
      <c r="D698" s="26" t="s">
        <v>45</v>
      </c>
      <c r="E698" s="26" t="s">
        <v>23</v>
      </c>
      <c r="F698" s="27" t="s">
        <v>1915</v>
      </c>
      <c r="G698" s="27" t="s">
        <v>1915</v>
      </c>
      <c r="H698" s="23" t="s">
        <v>1916</v>
      </c>
      <c r="I698" s="28" t="n">
        <f aca="false">+H698/39114.4</f>
        <v>0.000192307692307692</v>
      </c>
      <c r="J698" s="28" t="n">
        <f aca="false">+I698*$J$6</f>
        <v>0.000215384615384615</v>
      </c>
      <c r="K698" s="28" t="n">
        <f aca="false">+I698*$K$6</f>
        <v>0.000228846153846154</v>
      </c>
      <c r="L698" s="28" t="n">
        <f aca="false">+I698*$L$6</f>
        <v>0.000228846153846154</v>
      </c>
    </row>
    <row r="699" customFormat="false" ht="13.25" hidden="false" customHeight="true" outlineLevel="0" collapsed="false">
      <c r="A699" s="18"/>
      <c r="B699" s="18" t="s">
        <v>1917</v>
      </c>
      <c r="C699" s="18" t="s">
        <v>1918</v>
      </c>
      <c r="D699" s="19"/>
      <c r="E699" s="20"/>
      <c r="F699" s="21"/>
      <c r="G699" s="21"/>
      <c r="H699" s="23"/>
      <c r="I699" s="28"/>
      <c r="J699" s="28"/>
      <c r="K699" s="28"/>
      <c r="L699" s="28"/>
    </row>
    <row r="700" customFormat="false" ht="13.25" hidden="false" customHeight="true" outlineLevel="0" collapsed="false">
      <c r="A700" s="25" t="s">
        <v>1919</v>
      </c>
      <c r="B700" s="25" t="s">
        <v>105</v>
      </c>
      <c r="C700" s="25" t="s">
        <v>1920</v>
      </c>
      <c r="D700" s="26" t="s">
        <v>45</v>
      </c>
      <c r="E700" s="26" t="s">
        <v>23</v>
      </c>
      <c r="F700" s="27" t="s">
        <v>1921</v>
      </c>
      <c r="G700" s="27" t="s">
        <v>1921</v>
      </c>
      <c r="H700" s="23" t="s">
        <v>1922</v>
      </c>
      <c r="I700" s="28" t="n">
        <f aca="false">+H700/39114.4</f>
        <v>0.000174539300104309</v>
      </c>
      <c r="J700" s="28" t="n">
        <f aca="false">+I700*$J$6</f>
        <v>0.000195484016116827</v>
      </c>
      <c r="K700" s="28" t="n">
        <f aca="false">+I700*$K$6</f>
        <v>0.000207701767124128</v>
      </c>
      <c r="L700" s="28" t="n">
        <f aca="false">+I700*$L$6</f>
        <v>0.000207701767124128</v>
      </c>
    </row>
    <row r="701" customFormat="false" ht="13.25" hidden="false" customHeight="true" outlineLevel="0" collapsed="false">
      <c r="A701" s="25" t="s">
        <v>1919</v>
      </c>
      <c r="B701" s="25" t="s">
        <v>75</v>
      </c>
      <c r="C701" s="25" t="s">
        <v>1923</v>
      </c>
      <c r="D701" s="26" t="s">
        <v>45</v>
      </c>
      <c r="E701" s="26" t="s">
        <v>23</v>
      </c>
      <c r="F701" s="27" t="s">
        <v>1924</v>
      </c>
      <c r="G701" s="27" t="s">
        <v>1924</v>
      </c>
      <c r="H701" s="23" t="s">
        <v>1925</v>
      </c>
      <c r="I701" s="28" t="n">
        <f aca="false">+H701/39114.4</f>
        <v>0.000191642975477062</v>
      </c>
      <c r="J701" s="28" t="n">
        <f aca="false">+I701*$J$6</f>
        <v>0.00021464013253431</v>
      </c>
      <c r="K701" s="28" t="n">
        <f aca="false">+I701*$K$6</f>
        <v>0.000228055140817704</v>
      </c>
      <c r="L701" s="28" t="n">
        <f aca="false">+I701*$L$6</f>
        <v>0.000228055140817704</v>
      </c>
    </row>
    <row r="702" customFormat="false" ht="13.25" hidden="false" customHeight="true" outlineLevel="0" collapsed="false">
      <c r="A702" s="25" t="s">
        <v>1919</v>
      </c>
      <c r="B702" s="25" t="s">
        <v>121</v>
      </c>
      <c r="C702" s="25" t="s">
        <v>1926</v>
      </c>
      <c r="D702" s="26" t="s">
        <v>45</v>
      </c>
      <c r="E702" s="26" t="s">
        <v>23</v>
      </c>
      <c r="F702" s="27" t="s">
        <v>1927</v>
      </c>
      <c r="G702" s="27" t="s">
        <v>1927</v>
      </c>
      <c r="H702" s="23" t="s">
        <v>1928</v>
      </c>
      <c r="I702" s="28" t="n">
        <f aca="false">+H702/39114.4</f>
        <v>0.000212479291514123</v>
      </c>
      <c r="J702" s="28" t="n">
        <f aca="false">+I702*$J$6</f>
        <v>0.000237976806495817</v>
      </c>
      <c r="K702" s="28" t="n">
        <f aca="false">+I702*$K$6</f>
        <v>0.000252850356901806</v>
      </c>
      <c r="L702" s="28" t="n">
        <f aca="false">+I702*$L$6</f>
        <v>0.000252850356901806</v>
      </c>
    </row>
    <row r="703" customFormat="false" ht="13.25" hidden="false" customHeight="true" outlineLevel="0" collapsed="false">
      <c r="A703" s="18"/>
      <c r="B703" s="18" t="s">
        <v>1929</v>
      </c>
      <c r="C703" s="18" t="s">
        <v>1930</v>
      </c>
      <c r="D703" s="19"/>
      <c r="E703" s="20"/>
      <c r="F703" s="21"/>
      <c r="G703" s="21"/>
      <c r="H703" s="23"/>
      <c r="I703" s="28"/>
      <c r="J703" s="28"/>
      <c r="K703" s="28"/>
      <c r="L703" s="28"/>
    </row>
    <row r="704" customFormat="false" ht="13.25" hidden="false" customHeight="true" outlineLevel="0" collapsed="false">
      <c r="A704" s="25" t="s">
        <v>1931</v>
      </c>
      <c r="B704" s="25" t="s">
        <v>93</v>
      </c>
      <c r="C704" s="25" t="s">
        <v>1932</v>
      </c>
      <c r="D704" s="26" t="s">
        <v>37</v>
      </c>
      <c r="E704" s="26" t="s">
        <v>23</v>
      </c>
      <c r="F704" s="27" t="s">
        <v>1933</v>
      </c>
      <c r="G704" s="27" t="s">
        <v>1933</v>
      </c>
      <c r="H704" s="23" t="s">
        <v>1934</v>
      </c>
      <c r="I704" s="28" t="n">
        <f aca="false">+H704/39114.4</f>
        <v>0.000400210664103246</v>
      </c>
      <c r="J704" s="28" t="n">
        <f aca="false">+I704*$J$6</f>
        <v>0.000448235943795635</v>
      </c>
      <c r="K704" s="28" t="n">
        <f aca="false">+I704*$K$6</f>
        <v>0.000476250690282863</v>
      </c>
      <c r="L704" s="28" t="n">
        <f aca="false">+I704*$L$6</f>
        <v>0.000476250690282863</v>
      </c>
    </row>
    <row r="705" customFormat="false" ht="13.25" hidden="false" customHeight="true" outlineLevel="0" collapsed="false">
      <c r="A705" s="25" t="s">
        <v>1935</v>
      </c>
      <c r="B705" s="25" t="s">
        <v>93</v>
      </c>
      <c r="C705" s="25" t="s">
        <v>1936</v>
      </c>
      <c r="D705" s="26" t="s">
        <v>37</v>
      </c>
      <c r="E705" s="26" t="s">
        <v>23</v>
      </c>
      <c r="F705" s="27" t="s">
        <v>1937</v>
      </c>
      <c r="G705" s="27" t="s">
        <v>1937</v>
      </c>
      <c r="H705" s="23" t="s">
        <v>1938</v>
      </c>
      <c r="I705" s="28" t="n">
        <f aca="false">+H705/39114.4</f>
        <v>0.000586893829382529</v>
      </c>
      <c r="J705" s="28" t="n">
        <f aca="false">+I705*$J$6</f>
        <v>0.000657321088908433</v>
      </c>
      <c r="K705" s="28" t="n">
        <f aca="false">+I705*$K$6</f>
        <v>0.00069840365696521</v>
      </c>
      <c r="L705" s="28" t="n">
        <f aca="false">+I705*$L$6</f>
        <v>0.00069840365696521</v>
      </c>
    </row>
    <row r="706" customFormat="false" ht="13.25" hidden="false" customHeight="true" outlineLevel="0" collapsed="false">
      <c r="A706" s="25" t="s">
        <v>1939</v>
      </c>
      <c r="B706" s="25" t="s">
        <v>93</v>
      </c>
      <c r="C706" s="25" t="s">
        <v>1940</v>
      </c>
      <c r="D706" s="26" t="s">
        <v>37</v>
      </c>
      <c r="E706" s="26" t="s">
        <v>23</v>
      </c>
      <c r="F706" s="27" t="s">
        <v>1941</v>
      </c>
      <c r="G706" s="27" t="s">
        <v>1941</v>
      </c>
      <c r="H706" s="23" t="s">
        <v>1942</v>
      </c>
      <c r="I706" s="28" t="n">
        <f aca="false">+H706/39114.4</f>
        <v>0.000372497085472358</v>
      </c>
      <c r="J706" s="28" t="n">
        <f aca="false">+I706*$J$6</f>
        <v>0.000417196735729041</v>
      </c>
      <c r="K706" s="28" t="n">
        <f aca="false">+I706*$K$6</f>
        <v>0.000443271531712106</v>
      </c>
      <c r="L706" s="28" t="n">
        <f aca="false">+I706*$L$6</f>
        <v>0.000443271531712106</v>
      </c>
    </row>
    <row r="707" customFormat="false" ht="13.25" hidden="false" customHeight="true" outlineLevel="0" collapsed="false">
      <c r="A707" s="18"/>
      <c r="B707" s="18" t="s">
        <v>1943</v>
      </c>
      <c r="C707" s="18" t="s">
        <v>1944</v>
      </c>
      <c r="D707" s="19"/>
      <c r="E707" s="20"/>
      <c r="F707" s="21"/>
      <c r="G707" s="21"/>
      <c r="H707" s="23"/>
      <c r="I707" s="28"/>
      <c r="J707" s="28"/>
      <c r="K707" s="28"/>
      <c r="L707" s="28"/>
    </row>
    <row r="708" customFormat="false" ht="13.25" hidden="false" customHeight="true" outlineLevel="0" collapsed="false">
      <c r="A708" s="25" t="s">
        <v>1945</v>
      </c>
      <c r="B708" s="25" t="s">
        <v>75</v>
      </c>
      <c r="C708" s="25" t="s">
        <v>1946</v>
      </c>
      <c r="D708" s="26" t="s">
        <v>45</v>
      </c>
      <c r="E708" s="26" t="s">
        <v>23</v>
      </c>
      <c r="F708" s="27" t="s">
        <v>1895</v>
      </c>
      <c r="G708" s="27" t="s">
        <v>1895</v>
      </c>
      <c r="H708" s="23" t="s">
        <v>1896</v>
      </c>
      <c r="I708" s="28" t="n">
        <f aca="false">+H708/39114.4</f>
        <v>0.000339542470292271</v>
      </c>
      <c r="J708" s="28" t="n">
        <f aca="false">+I708*$J$6</f>
        <v>0.000380287566727343</v>
      </c>
      <c r="K708" s="28" t="n">
        <f aca="false">+I708*$K$6</f>
        <v>0.000404055539647802</v>
      </c>
      <c r="L708" s="28" t="n">
        <f aca="false">+I708*$L$6</f>
        <v>0.000404055539647802</v>
      </c>
    </row>
    <row r="709" customFormat="false" ht="13.25" hidden="false" customHeight="true" outlineLevel="0" collapsed="false">
      <c r="A709" s="25" t="s">
        <v>1945</v>
      </c>
      <c r="B709" s="25" t="s">
        <v>121</v>
      </c>
      <c r="C709" s="25" t="s">
        <v>1947</v>
      </c>
      <c r="D709" s="26" t="s">
        <v>45</v>
      </c>
      <c r="E709" s="26" t="s">
        <v>23</v>
      </c>
      <c r="F709" s="27" t="s">
        <v>1898</v>
      </c>
      <c r="G709" s="27" t="s">
        <v>1898</v>
      </c>
      <c r="H709" s="23" t="s">
        <v>1899</v>
      </c>
      <c r="I709" s="28" t="n">
        <f aca="false">+H709/39114.4</f>
        <v>0.000414271981674268</v>
      </c>
      <c r="J709" s="28" t="n">
        <f aca="false">+I709*$J$6</f>
        <v>0.000463984619475181</v>
      </c>
      <c r="K709" s="28" t="n">
        <f aca="false">+I709*$K$6</f>
        <v>0.000492983658192379</v>
      </c>
      <c r="L709" s="28" t="n">
        <f aca="false">+I709*$L$6</f>
        <v>0.000492983658192379</v>
      </c>
    </row>
    <row r="710" customFormat="false" ht="13.25" hidden="false" customHeight="true" outlineLevel="0" collapsed="false">
      <c r="A710" s="25" t="s">
        <v>1945</v>
      </c>
      <c r="B710" s="25" t="s">
        <v>63</v>
      </c>
      <c r="C710" s="25" t="s">
        <v>1948</v>
      </c>
      <c r="D710" s="26" t="s">
        <v>37</v>
      </c>
      <c r="E710" s="26" t="s">
        <v>23</v>
      </c>
      <c r="F710" s="27" t="s">
        <v>1901</v>
      </c>
      <c r="G710" s="27" t="s">
        <v>1901</v>
      </c>
      <c r="H710" s="23" t="s">
        <v>1902</v>
      </c>
      <c r="I710" s="28" t="n">
        <f aca="false">+H710/39114.4</f>
        <v>0.000548851573844927</v>
      </c>
      <c r="J710" s="28" t="n">
        <f aca="false">+I710*$J$6</f>
        <v>0.000614713762706318</v>
      </c>
      <c r="K710" s="28" t="n">
        <f aca="false">+I710*$K$6</f>
        <v>0.000653133372875463</v>
      </c>
      <c r="L710" s="28" t="n">
        <f aca="false">+I710*$L$6</f>
        <v>0.000653133372875463</v>
      </c>
    </row>
    <row r="711" customFormat="false" ht="13.25" hidden="false" customHeight="true" outlineLevel="0" collapsed="false">
      <c r="A711" s="18"/>
      <c r="B711" s="18" t="s">
        <v>1949</v>
      </c>
      <c r="C711" s="18" t="s">
        <v>1950</v>
      </c>
      <c r="D711" s="19"/>
      <c r="E711" s="20"/>
      <c r="F711" s="21"/>
      <c r="G711" s="21"/>
      <c r="H711" s="23"/>
      <c r="I711" s="28"/>
      <c r="J711" s="28"/>
      <c r="K711" s="28"/>
      <c r="L711" s="28"/>
    </row>
    <row r="712" customFormat="false" ht="13.25" hidden="false" customHeight="true" outlineLevel="0" collapsed="false">
      <c r="A712" s="18"/>
      <c r="B712" s="18" t="s">
        <v>1951</v>
      </c>
      <c r="C712" s="18" t="s">
        <v>1952</v>
      </c>
      <c r="D712" s="19"/>
      <c r="E712" s="20"/>
      <c r="F712" s="21"/>
      <c r="G712" s="21"/>
      <c r="H712" s="23"/>
      <c r="I712" s="28"/>
      <c r="J712" s="28"/>
      <c r="K712" s="28"/>
      <c r="L712" s="28"/>
    </row>
    <row r="713" customFormat="false" ht="13.25" hidden="false" customHeight="true" outlineLevel="0" collapsed="false">
      <c r="A713" s="25" t="s">
        <v>1953</v>
      </c>
      <c r="B713" s="25" t="s">
        <v>105</v>
      </c>
      <c r="C713" s="25" t="s">
        <v>1954</v>
      </c>
      <c r="D713" s="26" t="s">
        <v>45</v>
      </c>
      <c r="E713" s="26" t="s">
        <v>23</v>
      </c>
      <c r="F713" s="27" t="s">
        <v>1955</v>
      </c>
      <c r="G713" s="27" t="s">
        <v>1955</v>
      </c>
      <c r="H713" s="23" t="s">
        <v>1956</v>
      </c>
      <c r="I713" s="28" t="n">
        <f aca="false">+H713/39114.4</f>
        <v>0.000126449594011413</v>
      </c>
      <c r="J713" s="28" t="n">
        <f aca="false">+I713*$J$6</f>
        <v>0.000141623545292782</v>
      </c>
      <c r="K713" s="28" t="n">
        <f aca="false">+I713*$K$6</f>
        <v>0.000150475016873581</v>
      </c>
      <c r="L713" s="28" t="n">
        <f aca="false">+I713*$L$6</f>
        <v>0.000150475016873581</v>
      </c>
    </row>
    <row r="714" customFormat="false" ht="13.25" hidden="false" customHeight="true" outlineLevel="0" collapsed="false">
      <c r="A714" s="25" t="s">
        <v>1953</v>
      </c>
      <c r="B714" s="25" t="s">
        <v>75</v>
      </c>
      <c r="C714" s="25" t="s">
        <v>1957</v>
      </c>
      <c r="D714" s="26" t="s">
        <v>45</v>
      </c>
      <c r="E714" s="26" t="s">
        <v>23</v>
      </c>
      <c r="F714" s="27" t="s">
        <v>1958</v>
      </c>
      <c r="G714" s="27" t="s">
        <v>1958</v>
      </c>
      <c r="H714" s="23" t="s">
        <v>1959</v>
      </c>
      <c r="I714" s="28" t="n">
        <f aca="false">+H714/39114.4</f>
        <v>0.000136292516311128</v>
      </c>
      <c r="J714" s="28" t="n">
        <f aca="false">+I714*$J$6</f>
        <v>0.000152647618268464</v>
      </c>
      <c r="K714" s="28" t="n">
        <f aca="false">+I714*$K$6</f>
        <v>0.000162188094410243</v>
      </c>
      <c r="L714" s="28" t="n">
        <f aca="false">+I714*$L$6</f>
        <v>0.000162188094410243</v>
      </c>
    </row>
    <row r="715" customFormat="false" ht="13.25" hidden="false" customHeight="true" outlineLevel="0" collapsed="false">
      <c r="A715" s="25" t="s">
        <v>1960</v>
      </c>
      <c r="B715" s="25" t="s">
        <v>93</v>
      </c>
      <c r="C715" s="25" t="s">
        <v>1961</v>
      </c>
      <c r="D715" s="26" t="s">
        <v>45</v>
      </c>
      <c r="E715" s="26" t="s">
        <v>23</v>
      </c>
      <c r="F715" s="27" t="s">
        <v>1962</v>
      </c>
      <c r="G715" s="27" t="s">
        <v>1962</v>
      </c>
      <c r="H715" s="23" t="s">
        <v>1963</v>
      </c>
      <c r="I715" s="28" t="n">
        <f aca="false">+H715/39114.4</f>
        <v>0.000181160902378664</v>
      </c>
      <c r="J715" s="28" t="n">
        <f aca="false">+I715*$J$6</f>
        <v>0.000202900210664103</v>
      </c>
      <c r="K715" s="28" t="n">
        <f aca="false">+I715*$K$6</f>
        <v>0.00021558147383061</v>
      </c>
      <c r="L715" s="28" t="n">
        <f aca="false">+I715*$L$6</f>
        <v>0.00021558147383061</v>
      </c>
    </row>
    <row r="716" customFormat="false" ht="13.25" hidden="false" customHeight="true" outlineLevel="0" collapsed="false">
      <c r="A716" s="25" t="s">
        <v>1953</v>
      </c>
      <c r="B716" s="25" t="s">
        <v>121</v>
      </c>
      <c r="C716" s="25" t="s">
        <v>1964</v>
      </c>
      <c r="D716" s="26" t="s">
        <v>45</v>
      </c>
      <c r="E716" s="26" t="s">
        <v>23</v>
      </c>
      <c r="F716" s="27" t="s">
        <v>1965</v>
      </c>
      <c r="G716" s="27" t="s">
        <v>1965</v>
      </c>
      <c r="H716" s="23" t="s">
        <v>1966</v>
      </c>
      <c r="I716" s="28" t="n">
        <f aca="false">+H716/39114.4</f>
        <v>0.000300452007444829</v>
      </c>
      <c r="J716" s="28" t="n">
        <f aca="false">+I716*$J$6</f>
        <v>0.000336506248338208</v>
      </c>
      <c r="K716" s="28" t="n">
        <f aca="false">+I716*$K$6</f>
        <v>0.000357537888859346</v>
      </c>
      <c r="L716" s="28" t="n">
        <f aca="false">+I716*$L$6</f>
        <v>0.000357537888859346</v>
      </c>
    </row>
    <row r="717" customFormat="false" ht="13.25" hidden="false" customHeight="true" outlineLevel="0" collapsed="false">
      <c r="A717" s="25" t="s">
        <v>1967</v>
      </c>
      <c r="B717" s="25" t="s">
        <v>93</v>
      </c>
      <c r="C717" s="25" t="s">
        <v>1968</v>
      </c>
      <c r="D717" s="26" t="s">
        <v>37</v>
      </c>
      <c r="E717" s="26" t="s">
        <v>23</v>
      </c>
      <c r="F717" s="27" t="s">
        <v>1969</v>
      </c>
      <c r="G717" s="27" t="s">
        <v>1969</v>
      </c>
      <c r="H717" s="23" t="s">
        <v>1970</v>
      </c>
      <c r="I717" s="28" t="n">
        <f aca="false">+H717/39114.4</f>
        <v>0.00313815372343689</v>
      </c>
      <c r="J717" s="28" t="n">
        <f aca="false">+I717*$J$6</f>
        <v>0.00351473217024932</v>
      </c>
      <c r="K717" s="28" t="n">
        <f aca="false">+I717*$K$6</f>
        <v>0.0037344029308899</v>
      </c>
      <c r="L717" s="28" t="n">
        <f aca="false">+I717*$L$6</f>
        <v>0.0037344029308899</v>
      </c>
    </row>
    <row r="718" customFormat="false" ht="13.25" hidden="false" customHeight="true" outlineLevel="0" collapsed="false">
      <c r="A718" s="25" t="s">
        <v>1971</v>
      </c>
      <c r="B718" s="25" t="s">
        <v>93</v>
      </c>
      <c r="C718" s="25" t="s">
        <v>1972</v>
      </c>
      <c r="D718" s="26" t="s">
        <v>37</v>
      </c>
      <c r="E718" s="26" t="s">
        <v>23</v>
      </c>
      <c r="F718" s="27" t="s">
        <v>1973</v>
      </c>
      <c r="G718" s="27" t="s">
        <v>1973</v>
      </c>
      <c r="H718" s="23" t="s">
        <v>1974</v>
      </c>
      <c r="I718" s="28" t="n">
        <f aca="false">+H718/39114.4</f>
        <v>0.00333340150941853</v>
      </c>
      <c r="J718" s="28" t="n">
        <f aca="false">+I718*$J$6</f>
        <v>0.00373340969054875</v>
      </c>
      <c r="K718" s="28" t="n">
        <f aca="false">+I718*$K$6</f>
        <v>0.00396674779620805</v>
      </c>
      <c r="L718" s="28" t="n">
        <f aca="false">+I718*$L$6</f>
        <v>0.00396674779620805</v>
      </c>
    </row>
    <row r="719" customFormat="false" ht="13.25" hidden="false" customHeight="true" outlineLevel="0" collapsed="false">
      <c r="A719" s="25" t="s">
        <v>1975</v>
      </c>
      <c r="B719" s="25" t="s">
        <v>93</v>
      </c>
      <c r="C719" s="25" t="s">
        <v>1976</v>
      </c>
      <c r="D719" s="26" t="s">
        <v>37</v>
      </c>
      <c r="E719" s="26" t="s">
        <v>23</v>
      </c>
      <c r="F719" s="27" t="s">
        <v>1977</v>
      </c>
      <c r="G719" s="27" t="s">
        <v>1977</v>
      </c>
      <c r="H719" s="23" t="s">
        <v>1978</v>
      </c>
      <c r="I719" s="28" t="e">
        <f aca="false">+H719/39114.4</f>
        <v>#VALUE!</v>
      </c>
      <c r="J719" s="28" t="e">
        <f aca="false">+I719*$J$6</f>
        <v>#VALUE!</v>
      </c>
      <c r="K719" s="28" t="e">
        <f aca="false">+I719*$K$6</f>
        <v>#VALUE!</v>
      </c>
      <c r="L719" s="28" t="e">
        <f aca="false">+I719*$L$6</f>
        <v>#VALUE!</v>
      </c>
    </row>
    <row r="720" customFormat="false" ht="13.25" hidden="false" customHeight="true" outlineLevel="0" collapsed="false">
      <c r="A720" s="18"/>
      <c r="B720" s="18" t="s">
        <v>1979</v>
      </c>
      <c r="C720" s="18" t="s">
        <v>1980</v>
      </c>
      <c r="D720" s="19"/>
      <c r="E720" s="20"/>
      <c r="F720" s="21"/>
      <c r="G720" s="21"/>
      <c r="H720" s="23"/>
      <c r="I720" s="28"/>
      <c r="J720" s="28"/>
      <c r="K720" s="28"/>
      <c r="L720" s="28"/>
    </row>
    <row r="721" customFormat="false" ht="13.25" hidden="false" customHeight="true" outlineLevel="0" collapsed="false">
      <c r="A721" s="18"/>
      <c r="B721" s="18" t="s">
        <v>1981</v>
      </c>
      <c r="C721" s="18" t="s">
        <v>1982</v>
      </c>
      <c r="D721" s="19"/>
      <c r="E721" s="20"/>
      <c r="F721" s="21"/>
      <c r="G721" s="21"/>
      <c r="H721" s="23"/>
      <c r="I721" s="28"/>
      <c r="J721" s="28"/>
      <c r="K721" s="28"/>
      <c r="L721" s="28"/>
    </row>
    <row r="722" customFormat="false" ht="13.25" hidden="false" customHeight="true" outlineLevel="0" collapsed="false">
      <c r="A722" s="25" t="s">
        <v>1983</v>
      </c>
      <c r="B722" s="25" t="s">
        <v>105</v>
      </c>
      <c r="C722" s="25" t="s">
        <v>1984</v>
      </c>
      <c r="D722" s="26" t="s">
        <v>37</v>
      </c>
      <c r="E722" s="26" t="s">
        <v>23</v>
      </c>
      <c r="F722" s="27" t="s">
        <v>1985</v>
      </c>
      <c r="G722" s="27" t="s">
        <v>1985</v>
      </c>
      <c r="H722" s="23" t="s">
        <v>1986</v>
      </c>
      <c r="I722" s="28" t="n">
        <f aca="false">+H722/39114.4</f>
        <v>0.00365995643548156</v>
      </c>
      <c r="J722" s="28" t="n">
        <f aca="false">+I722*$J$6</f>
        <v>0.00409915120773935</v>
      </c>
      <c r="K722" s="28" t="n">
        <f aca="false">+I722*$K$6</f>
        <v>0.00435534815822306</v>
      </c>
      <c r="L722" s="28" t="n">
        <f aca="false">+I722*$L$6</f>
        <v>0.00435534815822306</v>
      </c>
    </row>
    <row r="723" customFormat="false" ht="13.25" hidden="false" customHeight="true" outlineLevel="0" collapsed="false">
      <c r="A723" s="18"/>
      <c r="B723" s="18" t="s">
        <v>1987</v>
      </c>
      <c r="C723" s="18" t="s">
        <v>1988</v>
      </c>
      <c r="D723" s="19"/>
      <c r="E723" s="20"/>
      <c r="F723" s="21"/>
      <c r="G723" s="21"/>
      <c r="H723" s="23"/>
      <c r="I723" s="28"/>
      <c r="J723" s="28"/>
      <c r="K723" s="28"/>
      <c r="L723" s="28"/>
    </row>
    <row r="724" customFormat="false" ht="13.25" hidden="false" customHeight="true" outlineLevel="0" collapsed="false">
      <c r="A724" s="25" t="s">
        <v>1989</v>
      </c>
      <c r="B724" s="25" t="s">
        <v>93</v>
      </c>
      <c r="C724" s="25" t="s">
        <v>1990</v>
      </c>
      <c r="D724" s="26" t="s">
        <v>37</v>
      </c>
      <c r="E724" s="26" t="s">
        <v>23</v>
      </c>
      <c r="F724" s="27" t="s">
        <v>1991</v>
      </c>
      <c r="G724" s="27" t="s">
        <v>1991</v>
      </c>
      <c r="H724" s="23" t="s">
        <v>1992</v>
      </c>
      <c r="I724" s="28" t="n">
        <f aca="false">+H724/39114.4</f>
        <v>0.00530548851573845</v>
      </c>
      <c r="J724" s="28" t="n">
        <f aca="false">+I724*$J$6</f>
        <v>0.00594214713762706</v>
      </c>
      <c r="K724" s="28" t="n">
        <f aca="false">+I724*$K$6</f>
        <v>0.00631353133372875</v>
      </c>
      <c r="L724" s="28" t="n">
        <f aca="false">+I724*$L$6</f>
        <v>0.00631353133372875</v>
      </c>
    </row>
    <row r="725" customFormat="false" ht="13.25" hidden="false" customHeight="true" outlineLevel="0" collapsed="false">
      <c r="A725" s="25" t="s">
        <v>1989</v>
      </c>
      <c r="B725" s="25" t="s">
        <v>105</v>
      </c>
      <c r="C725" s="25" t="s">
        <v>1993</v>
      </c>
      <c r="D725" s="26" t="s">
        <v>37</v>
      </c>
      <c r="E725" s="26" t="s">
        <v>23</v>
      </c>
      <c r="F725" s="27" t="s">
        <v>1994</v>
      </c>
      <c r="G725" s="27" t="s">
        <v>1994</v>
      </c>
      <c r="H725" s="23" t="s">
        <v>1995</v>
      </c>
      <c r="I725" s="28" t="n">
        <f aca="false">+H725/39114.4</f>
        <v>0.00703710142556194</v>
      </c>
      <c r="J725" s="28" t="n">
        <f aca="false">+I725*$J$6</f>
        <v>0.00788155359662938</v>
      </c>
      <c r="K725" s="28" t="n">
        <f aca="false">+I725*$K$6</f>
        <v>0.00837415069641871</v>
      </c>
      <c r="L725" s="28" t="n">
        <f aca="false">+I725*$L$6</f>
        <v>0.00837415069641871</v>
      </c>
    </row>
    <row r="726" customFormat="false" ht="13.25" hidden="false" customHeight="true" outlineLevel="0" collapsed="false">
      <c r="A726" s="25" t="s">
        <v>1989</v>
      </c>
      <c r="B726" s="25" t="s">
        <v>75</v>
      </c>
      <c r="C726" s="25" t="s">
        <v>1996</v>
      </c>
      <c r="D726" s="26" t="s">
        <v>37</v>
      </c>
      <c r="E726" s="26" t="s">
        <v>23</v>
      </c>
      <c r="F726" s="27" t="s">
        <v>1997</v>
      </c>
      <c r="G726" s="27" t="s">
        <v>1997</v>
      </c>
      <c r="H726" s="23" t="s">
        <v>1998</v>
      </c>
      <c r="I726" s="28" t="n">
        <f aca="false">+H726/39114.4</f>
        <v>0.00789645245740699</v>
      </c>
      <c r="J726" s="28" t="n">
        <f aca="false">+I726*$J$6</f>
        <v>0.00884402675229583</v>
      </c>
      <c r="K726" s="28" t="n">
        <f aca="false">+I726*$K$6</f>
        <v>0.00939677842431432</v>
      </c>
      <c r="L726" s="28" t="n">
        <f aca="false">+I726*$L$6</f>
        <v>0.00939677842431432</v>
      </c>
    </row>
    <row r="727" customFormat="false" ht="13.25" hidden="false" customHeight="true" outlineLevel="0" collapsed="false">
      <c r="A727" s="18"/>
      <c r="B727" s="18" t="s">
        <v>1999</v>
      </c>
      <c r="C727" s="18" t="s">
        <v>1952</v>
      </c>
      <c r="D727" s="19"/>
      <c r="E727" s="20"/>
      <c r="F727" s="21"/>
      <c r="G727" s="21"/>
      <c r="H727" s="23"/>
      <c r="I727" s="28"/>
      <c r="J727" s="28"/>
      <c r="K727" s="28"/>
      <c r="L727" s="28"/>
    </row>
    <row r="728" customFormat="false" ht="13.25" hidden="false" customHeight="true" outlineLevel="0" collapsed="false">
      <c r="A728" s="25" t="s">
        <v>2000</v>
      </c>
      <c r="B728" s="25" t="s">
        <v>75</v>
      </c>
      <c r="C728" s="25" t="s">
        <v>2001</v>
      </c>
      <c r="D728" s="26" t="s">
        <v>37</v>
      </c>
      <c r="E728" s="26" t="s">
        <v>23</v>
      </c>
      <c r="F728" s="27" t="s">
        <v>2002</v>
      </c>
      <c r="G728" s="27" t="s">
        <v>2002</v>
      </c>
      <c r="H728" s="23" t="s">
        <v>2003</v>
      </c>
      <c r="I728" s="28" t="n">
        <f aca="false">+H728/39114.4</f>
        <v>0.000800037837727282</v>
      </c>
      <c r="J728" s="28" t="n">
        <f aca="false">+I728*$J$6</f>
        <v>0.000896042378254556</v>
      </c>
      <c r="K728" s="28" t="n">
        <f aca="false">+I728*$K$6</f>
        <v>0.000952045026895466</v>
      </c>
      <c r="L728" s="28" t="n">
        <f aca="false">+I728*$L$6</f>
        <v>0.000952045026895466</v>
      </c>
    </row>
    <row r="729" customFormat="false" ht="13.25" hidden="false" customHeight="true" outlineLevel="0" collapsed="false">
      <c r="A729" s="25" t="s">
        <v>2000</v>
      </c>
      <c r="B729" s="25" t="s">
        <v>93</v>
      </c>
      <c r="C729" s="25" t="s">
        <v>2004</v>
      </c>
      <c r="D729" s="26" t="s">
        <v>37</v>
      </c>
      <c r="E729" s="26" t="s">
        <v>23</v>
      </c>
      <c r="F729" s="27" t="s">
        <v>2005</v>
      </c>
      <c r="G729" s="27" t="s">
        <v>2005</v>
      </c>
      <c r="H729" s="23" t="s">
        <v>2006</v>
      </c>
      <c r="I729" s="28" t="n">
        <f aca="false">+H729/39114.4</f>
        <v>0.000847079336510339</v>
      </c>
      <c r="J729" s="28" t="n">
        <f aca="false">+I729*$J$6</f>
        <v>0.00094872885689158</v>
      </c>
      <c r="K729" s="28" t="n">
        <f aca="false">+I729*$K$6</f>
        <v>0.0010080244104473</v>
      </c>
      <c r="L729" s="28" t="n">
        <f aca="false">+I729*$L$6</f>
        <v>0.0010080244104473</v>
      </c>
    </row>
    <row r="730" customFormat="false" ht="13.25" hidden="false" customHeight="true" outlineLevel="0" collapsed="false">
      <c r="A730" s="25" t="s">
        <v>2000</v>
      </c>
      <c r="B730" s="25" t="s">
        <v>105</v>
      </c>
      <c r="C730" s="25" t="s">
        <v>2007</v>
      </c>
      <c r="D730" s="26" t="s">
        <v>37</v>
      </c>
      <c r="E730" s="26" t="s">
        <v>23</v>
      </c>
      <c r="F730" s="27" t="s">
        <v>2008</v>
      </c>
      <c r="G730" s="27" t="s">
        <v>2008</v>
      </c>
      <c r="H730" s="23" t="s">
        <v>2009</v>
      </c>
      <c r="I730" s="28" t="n">
        <f aca="false">+H730/39114.4</f>
        <v>0.000868580369378029</v>
      </c>
      <c r="J730" s="28" t="n">
        <f aca="false">+I730*$J$6</f>
        <v>0.000972810013703393</v>
      </c>
      <c r="K730" s="28" t="n">
        <f aca="false">+I730*$K$6</f>
        <v>0.00103361063955986</v>
      </c>
      <c r="L730" s="28" t="n">
        <f aca="false">+I730*$L$6</f>
        <v>0.00103361063955986</v>
      </c>
    </row>
    <row r="731" customFormat="false" ht="13.25" hidden="false" customHeight="true" outlineLevel="0" collapsed="false">
      <c r="A731" s="18"/>
      <c r="B731" s="18" t="s">
        <v>2010</v>
      </c>
      <c r="C731" s="18" t="s">
        <v>2011</v>
      </c>
      <c r="D731" s="19"/>
      <c r="E731" s="20"/>
      <c r="F731" s="21"/>
      <c r="G731" s="21"/>
      <c r="H731" s="23"/>
      <c r="I731" s="28"/>
      <c r="J731" s="28"/>
      <c r="K731" s="28"/>
      <c r="L731" s="28"/>
    </row>
    <row r="732" customFormat="false" ht="13.25" hidden="false" customHeight="true" outlineLevel="0" collapsed="false">
      <c r="A732" s="25" t="s">
        <v>2012</v>
      </c>
      <c r="B732" s="25" t="s">
        <v>75</v>
      </c>
      <c r="C732" s="25" t="s">
        <v>2013</v>
      </c>
      <c r="D732" s="26" t="s">
        <v>37</v>
      </c>
      <c r="E732" s="26" t="s">
        <v>23</v>
      </c>
      <c r="F732" s="27" t="s">
        <v>2014</v>
      </c>
      <c r="G732" s="27" t="s">
        <v>2014</v>
      </c>
      <c r="H732" s="23" t="s">
        <v>2015</v>
      </c>
      <c r="I732" s="28" t="n">
        <f aca="false">+H732/39114.4</f>
        <v>0.000859197635653366</v>
      </c>
      <c r="J732" s="28" t="n">
        <f aca="false">+I732*$J$6</f>
        <v>0.00096230135193177</v>
      </c>
      <c r="K732" s="28" t="n">
        <f aca="false">+I732*$K$6</f>
        <v>0.0010224451864275</v>
      </c>
      <c r="L732" s="28" t="n">
        <f aca="false">+I732*$L$6</f>
        <v>0.0010224451864275</v>
      </c>
    </row>
    <row r="733" customFormat="false" ht="13.25" hidden="false" customHeight="true" outlineLevel="0" collapsed="false">
      <c r="A733" s="18"/>
      <c r="B733" s="18" t="s">
        <v>2016</v>
      </c>
      <c r="C733" s="18" t="s">
        <v>2017</v>
      </c>
      <c r="D733" s="19"/>
      <c r="E733" s="20"/>
      <c r="F733" s="21"/>
      <c r="G733" s="21"/>
      <c r="H733" s="23"/>
      <c r="I733" s="28"/>
      <c r="J733" s="28"/>
      <c r="K733" s="28"/>
      <c r="L733" s="28"/>
    </row>
    <row r="734" customFormat="false" ht="13.25" hidden="false" customHeight="true" outlineLevel="0" collapsed="false">
      <c r="A734" s="18"/>
      <c r="B734" s="18" t="s">
        <v>2018</v>
      </c>
      <c r="C734" s="18" t="s">
        <v>1952</v>
      </c>
      <c r="D734" s="19"/>
      <c r="E734" s="20"/>
      <c r="F734" s="21"/>
      <c r="G734" s="21"/>
      <c r="H734" s="23"/>
      <c r="I734" s="28"/>
      <c r="J734" s="28"/>
      <c r="K734" s="28"/>
      <c r="L734" s="28"/>
    </row>
    <row r="735" customFormat="false" ht="13.25" hidden="false" customHeight="true" outlineLevel="0" collapsed="false">
      <c r="A735" s="25" t="s">
        <v>2019</v>
      </c>
      <c r="B735" s="25" t="s">
        <v>93</v>
      </c>
      <c r="C735" s="25" t="s">
        <v>2020</v>
      </c>
      <c r="D735" s="26" t="s">
        <v>45</v>
      </c>
      <c r="E735" s="26" t="s">
        <v>23</v>
      </c>
      <c r="F735" s="27" t="s">
        <v>2021</v>
      </c>
      <c r="G735" s="27" t="s">
        <v>2021</v>
      </c>
      <c r="H735" s="23" t="s">
        <v>2022</v>
      </c>
      <c r="I735" s="28" t="n">
        <f aca="false">+H735/39114.4</f>
        <v>0.000355342278035711</v>
      </c>
      <c r="J735" s="28" t="n">
        <f aca="false">+I735*$J$6</f>
        <v>0.000397983351399996</v>
      </c>
      <c r="K735" s="28" t="n">
        <f aca="false">+I735*$K$6</f>
        <v>0.000422857310862496</v>
      </c>
      <c r="L735" s="28" t="n">
        <f aca="false">+I735*$L$6</f>
        <v>0.000422857310862496</v>
      </c>
    </row>
    <row r="736" customFormat="false" ht="13.25" hidden="false" customHeight="true" outlineLevel="0" collapsed="false">
      <c r="A736" s="25" t="s">
        <v>2019</v>
      </c>
      <c r="B736" s="25" t="s">
        <v>105</v>
      </c>
      <c r="C736" s="25" t="s">
        <v>2023</v>
      </c>
      <c r="D736" s="26" t="s">
        <v>45</v>
      </c>
      <c r="E736" s="26" t="s">
        <v>23</v>
      </c>
      <c r="F736" s="27" t="s">
        <v>2024</v>
      </c>
      <c r="G736" s="27" t="s">
        <v>2024</v>
      </c>
      <c r="H736" s="23" t="s">
        <v>2025</v>
      </c>
      <c r="I736" s="28" t="n">
        <f aca="false">+H736/39114.4</f>
        <v>0.000500403943304768</v>
      </c>
      <c r="J736" s="28" t="n">
        <f aca="false">+I736*$J$6</f>
        <v>0.00056045241650134</v>
      </c>
      <c r="K736" s="28" t="n">
        <f aca="false">+I736*$K$6</f>
        <v>0.000595480692532673</v>
      </c>
      <c r="L736" s="28" t="n">
        <f aca="false">+I736*$L$6</f>
        <v>0.000595480692532673</v>
      </c>
    </row>
    <row r="737" customFormat="false" ht="13.25" hidden="false" customHeight="true" outlineLevel="0" collapsed="false">
      <c r="A737" s="18"/>
      <c r="B737" s="18" t="s">
        <v>2026</v>
      </c>
      <c r="C737" s="18" t="s">
        <v>2027</v>
      </c>
      <c r="D737" s="19"/>
      <c r="E737" s="20"/>
      <c r="F737" s="21"/>
      <c r="G737" s="21"/>
      <c r="H737" s="23"/>
      <c r="I737" s="28"/>
      <c r="J737" s="28"/>
      <c r="K737" s="28"/>
      <c r="L737" s="28"/>
    </row>
    <row r="738" customFormat="false" ht="13.25" hidden="false" customHeight="true" outlineLevel="0" collapsed="false">
      <c r="A738" s="25" t="s">
        <v>2028</v>
      </c>
      <c r="B738" s="25" t="s">
        <v>93</v>
      </c>
      <c r="C738" s="25" t="s">
        <v>2029</v>
      </c>
      <c r="D738" s="26" t="s">
        <v>37</v>
      </c>
      <c r="E738" s="26" t="s">
        <v>23</v>
      </c>
      <c r="F738" s="27" t="s">
        <v>2030</v>
      </c>
      <c r="G738" s="27" t="s">
        <v>2030</v>
      </c>
      <c r="H738" s="23" t="s">
        <v>2031</v>
      </c>
      <c r="I738" s="28" t="n">
        <f aca="false">+H738/39114.4</f>
        <v>0.00398686928599186</v>
      </c>
      <c r="J738" s="28" t="n">
        <f aca="false">+I738*$J$6</f>
        <v>0.00446529360031088</v>
      </c>
      <c r="K738" s="28" t="n">
        <f aca="false">+I738*$K$6</f>
        <v>0.00474437445033031</v>
      </c>
      <c r="L738" s="28" t="n">
        <f aca="false">+I738*$L$6</f>
        <v>0.00474437445033031</v>
      </c>
    </row>
    <row r="739" customFormat="false" ht="13.25" hidden="false" customHeight="true" outlineLevel="0" collapsed="false">
      <c r="A739" s="25" t="s">
        <v>2028</v>
      </c>
      <c r="B739" s="25" t="s">
        <v>105</v>
      </c>
      <c r="C739" s="25" t="s">
        <v>2032</v>
      </c>
      <c r="D739" s="26" t="s">
        <v>37</v>
      </c>
      <c r="E739" s="26" t="s">
        <v>23</v>
      </c>
      <c r="F739" s="27" t="s">
        <v>2033</v>
      </c>
      <c r="G739" s="27" t="s">
        <v>2033</v>
      </c>
      <c r="H739" s="23" t="s">
        <v>2034</v>
      </c>
      <c r="I739" s="28" t="n">
        <f aca="false">+H739/39114.4</f>
        <v>0.00399908984926268</v>
      </c>
      <c r="J739" s="28" t="n">
        <f aca="false">+I739*$J$6</f>
        <v>0.0044789806311742</v>
      </c>
      <c r="K739" s="28" t="n">
        <f aca="false">+I739*$K$6</f>
        <v>0.00475891692062258</v>
      </c>
      <c r="L739" s="28" t="n">
        <f aca="false">+I739*$L$6</f>
        <v>0.00475891692062258</v>
      </c>
    </row>
    <row r="740" customFormat="false" ht="13.25" hidden="false" customHeight="true" outlineLevel="0" collapsed="false">
      <c r="A740" s="25" t="s">
        <v>2028</v>
      </c>
      <c r="B740" s="25" t="s">
        <v>75</v>
      </c>
      <c r="C740" s="25" t="s">
        <v>2035</v>
      </c>
      <c r="D740" s="26" t="s">
        <v>37</v>
      </c>
      <c r="E740" s="26" t="s">
        <v>23</v>
      </c>
      <c r="F740" s="27" t="s">
        <v>2036</v>
      </c>
      <c r="G740" s="27" t="s">
        <v>2036</v>
      </c>
      <c r="H740" s="23" t="s">
        <v>2037</v>
      </c>
      <c r="I740" s="28" t="n">
        <f aca="false">+H740/39114.4</f>
        <v>0.0051684801505328</v>
      </c>
      <c r="J740" s="28" t="n">
        <f aca="false">+I740*$J$6</f>
        <v>0.00578869776859673</v>
      </c>
      <c r="K740" s="28" t="n">
        <f aca="false">+I740*$K$6</f>
        <v>0.00615049137913403</v>
      </c>
      <c r="L740" s="28" t="n">
        <f aca="false">+I740*$L$6</f>
        <v>0.00615049137913403</v>
      </c>
    </row>
    <row r="741" customFormat="false" ht="13.25" hidden="false" customHeight="true" outlineLevel="0" collapsed="false">
      <c r="A741" s="25" t="s">
        <v>2038</v>
      </c>
      <c r="B741" s="25" t="s">
        <v>93</v>
      </c>
      <c r="C741" s="25" t="s">
        <v>2039</v>
      </c>
      <c r="D741" s="26" t="s">
        <v>37</v>
      </c>
      <c r="E741" s="26" t="s">
        <v>23</v>
      </c>
      <c r="F741" s="27" t="s">
        <v>2040</v>
      </c>
      <c r="G741" s="27" t="s">
        <v>2040</v>
      </c>
      <c r="H741" s="23" t="s">
        <v>2041</v>
      </c>
      <c r="I741" s="28" t="n">
        <f aca="false">+H741/39114.4</f>
        <v>0.00153084286094124</v>
      </c>
      <c r="J741" s="28" t="n">
        <f aca="false">+I741*$J$6</f>
        <v>0.00171454400425419</v>
      </c>
      <c r="K741" s="28" t="n">
        <f aca="false">+I741*$K$6</f>
        <v>0.00182170300452007</v>
      </c>
      <c r="L741" s="28" t="n">
        <f aca="false">+I741*$L$6</f>
        <v>0.00182170300452007</v>
      </c>
    </row>
    <row r="742" customFormat="false" ht="13.25" hidden="false" customHeight="true" outlineLevel="0" collapsed="false">
      <c r="A742" s="25" t="s">
        <v>2042</v>
      </c>
      <c r="B742" s="25" t="s">
        <v>93</v>
      </c>
      <c r="C742" s="25" t="s">
        <v>2043</v>
      </c>
      <c r="D742" s="26" t="s">
        <v>37</v>
      </c>
      <c r="E742" s="26" t="s">
        <v>23</v>
      </c>
      <c r="F742" s="27" t="s">
        <v>2044</v>
      </c>
      <c r="G742" s="27" t="s">
        <v>2044</v>
      </c>
      <c r="H742" s="23" t="s">
        <v>2045</v>
      </c>
      <c r="I742" s="28" t="n">
        <f aca="false">+H742/39114.4</f>
        <v>0.00237286012312601</v>
      </c>
      <c r="J742" s="28" t="n">
        <f aca="false">+I742*$J$6</f>
        <v>0.00265760333790113</v>
      </c>
      <c r="K742" s="28" t="n">
        <f aca="false">+I742*$K$6</f>
        <v>0.00282370354651995</v>
      </c>
      <c r="L742" s="28" t="n">
        <f aca="false">+I742*$L$6</f>
        <v>0.00282370354651995</v>
      </c>
    </row>
    <row r="743" customFormat="false" ht="13.25" hidden="false" customHeight="true" outlineLevel="0" collapsed="false">
      <c r="A743" s="18"/>
      <c r="B743" s="18" t="s">
        <v>2046</v>
      </c>
      <c r="C743" s="18" t="s">
        <v>2047</v>
      </c>
      <c r="D743" s="19"/>
      <c r="E743" s="20"/>
      <c r="F743" s="21"/>
      <c r="G743" s="21"/>
      <c r="H743" s="23"/>
      <c r="I743" s="28"/>
      <c r="J743" s="28"/>
      <c r="K743" s="28"/>
      <c r="L743" s="28"/>
    </row>
    <row r="744" customFormat="false" ht="13.25" hidden="false" customHeight="true" outlineLevel="0" collapsed="false">
      <c r="A744" s="25" t="s">
        <v>2038</v>
      </c>
      <c r="B744" s="25" t="s">
        <v>75</v>
      </c>
      <c r="C744" s="25" t="s">
        <v>2048</v>
      </c>
      <c r="D744" s="26" t="s">
        <v>37</v>
      </c>
      <c r="E744" s="26" t="s">
        <v>23</v>
      </c>
      <c r="F744" s="27" t="s">
        <v>2049</v>
      </c>
      <c r="G744" s="27" t="s">
        <v>2049</v>
      </c>
      <c r="H744" s="23" t="s">
        <v>2050</v>
      </c>
      <c r="I744" s="28" t="n">
        <f aca="false">+H744/39114.4</f>
        <v>0.00299329658642341</v>
      </c>
      <c r="J744" s="28" t="n">
        <f aca="false">+I744*$J$6</f>
        <v>0.00335249217679422</v>
      </c>
      <c r="K744" s="28" t="n">
        <f aca="false">+I744*$K$6</f>
        <v>0.00356202293784386</v>
      </c>
      <c r="L744" s="28" t="n">
        <f aca="false">+I744*$L$6</f>
        <v>0.00356202293784386</v>
      </c>
    </row>
    <row r="745" customFormat="false" ht="13.25" hidden="false" customHeight="true" outlineLevel="0" collapsed="false">
      <c r="A745" s="18"/>
      <c r="B745" s="18" t="s">
        <v>2051</v>
      </c>
      <c r="C745" s="18" t="s">
        <v>2052</v>
      </c>
      <c r="D745" s="19"/>
      <c r="E745" s="20"/>
      <c r="F745" s="21"/>
      <c r="G745" s="21"/>
      <c r="H745" s="23"/>
      <c r="I745" s="28"/>
      <c r="J745" s="28"/>
      <c r="K745" s="28"/>
      <c r="L745" s="28"/>
    </row>
    <row r="746" customFormat="false" ht="13.25" hidden="false" customHeight="true" outlineLevel="0" collapsed="false">
      <c r="A746" s="25" t="s">
        <v>2053</v>
      </c>
      <c r="B746" s="25" t="s">
        <v>56</v>
      </c>
      <c r="C746" s="25" t="s">
        <v>2054</v>
      </c>
      <c r="D746" s="26" t="s">
        <v>37</v>
      </c>
      <c r="E746" s="26" t="s">
        <v>23</v>
      </c>
      <c r="F746" s="27" t="s">
        <v>2055</v>
      </c>
      <c r="G746" s="27" t="s">
        <v>2055</v>
      </c>
      <c r="H746" s="23" t="s">
        <v>2056</v>
      </c>
      <c r="I746" s="28" t="e">
        <f aca="false">+H746/39114.4</f>
        <v>#VALUE!</v>
      </c>
      <c r="J746" s="28" t="e">
        <f aca="false">+I746*$J$6</f>
        <v>#VALUE!</v>
      </c>
      <c r="K746" s="28" t="e">
        <f aca="false">+I746*$K$6</f>
        <v>#VALUE!</v>
      </c>
      <c r="L746" s="28" t="e">
        <f aca="false">+I746*$L$6</f>
        <v>#VALUE!</v>
      </c>
    </row>
    <row r="747" customFormat="false" ht="13.25" hidden="false" customHeight="true" outlineLevel="0" collapsed="false">
      <c r="A747" s="25" t="s">
        <v>2053</v>
      </c>
      <c r="B747" s="25" t="s">
        <v>117</v>
      </c>
      <c r="C747" s="25" t="s">
        <v>2057</v>
      </c>
      <c r="D747" s="26" t="s">
        <v>37</v>
      </c>
      <c r="E747" s="26" t="s">
        <v>23</v>
      </c>
      <c r="F747" s="27" t="s">
        <v>2058</v>
      </c>
      <c r="G747" s="27" t="s">
        <v>2058</v>
      </c>
      <c r="H747" s="23" t="s">
        <v>2059</v>
      </c>
      <c r="I747" s="28" t="e">
        <f aca="false">+H747/39114.4</f>
        <v>#VALUE!</v>
      </c>
      <c r="J747" s="28" t="e">
        <f aca="false">+I747*$J$6</f>
        <v>#VALUE!</v>
      </c>
      <c r="K747" s="28" t="e">
        <f aca="false">+I747*$K$6</f>
        <v>#VALUE!</v>
      </c>
      <c r="L747" s="28" t="e">
        <f aca="false">+I747*$L$6</f>
        <v>#VALUE!</v>
      </c>
    </row>
    <row r="748" customFormat="false" ht="13.25" hidden="false" customHeight="true" outlineLevel="0" collapsed="false">
      <c r="A748" s="25" t="s">
        <v>2053</v>
      </c>
      <c r="B748" s="25" t="s">
        <v>553</v>
      </c>
      <c r="C748" s="25" t="s">
        <v>2060</v>
      </c>
      <c r="D748" s="26" t="s">
        <v>37</v>
      </c>
      <c r="E748" s="26" t="s">
        <v>23</v>
      </c>
      <c r="F748" s="27" t="s">
        <v>2061</v>
      </c>
      <c r="G748" s="27" t="s">
        <v>2061</v>
      </c>
      <c r="H748" s="23" t="s">
        <v>2062</v>
      </c>
      <c r="I748" s="28" t="e">
        <f aca="false">+H748/39114.4</f>
        <v>#VALUE!</v>
      </c>
      <c r="J748" s="28" t="e">
        <f aca="false">+I748*$J$6</f>
        <v>#VALUE!</v>
      </c>
      <c r="K748" s="28" t="e">
        <f aca="false">+I748*$K$6</f>
        <v>#VALUE!</v>
      </c>
      <c r="L748" s="28" t="e">
        <f aca="false">+I748*$L$6</f>
        <v>#VALUE!</v>
      </c>
    </row>
    <row r="749" customFormat="false" ht="13.25" hidden="false" customHeight="true" outlineLevel="0" collapsed="false">
      <c r="A749" s="25" t="s">
        <v>2053</v>
      </c>
      <c r="B749" s="25" t="s">
        <v>627</v>
      </c>
      <c r="C749" s="25" t="s">
        <v>2063</v>
      </c>
      <c r="D749" s="26" t="s">
        <v>37</v>
      </c>
      <c r="E749" s="26" t="s">
        <v>23</v>
      </c>
      <c r="F749" s="27" t="s">
        <v>2064</v>
      </c>
      <c r="G749" s="27" t="s">
        <v>2064</v>
      </c>
      <c r="H749" s="23" t="s">
        <v>2065</v>
      </c>
      <c r="I749" s="28" t="e">
        <f aca="false">+H749/39114.4</f>
        <v>#VALUE!</v>
      </c>
      <c r="J749" s="28" t="e">
        <f aca="false">+I749*$J$6</f>
        <v>#VALUE!</v>
      </c>
      <c r="K749" s="28" t="e">
        <f aca="false">+I749*$K$6</f>
        <v>#VALUE!</v>
      </c>
      <c r="L749" s="28" t="e">
        <f aca="false">+I749*$L$6</f>
        <v>#VALUE!</v>
      </c>
    </row>
    <row r="750" customFormat="false" ht="13.25" hidden="false" customHeight="true" outlineLevel="0" collapsed="false">
      <c r="A750" s="18"/>
      <c r="B750" s="18" t="s">
        <v>2066</v>
      </c>
      <c r="C750" s="18" t="s">
        <v>2067</v>
      </c>
      <c r="D750" s="19"/>
      <c r="E750" s="20"/>
      <c r="F750" s="21"/>
      <c r="G750" s="21"/>
      <c r="H750" s="23"/>
      <c r="I750" s="28"/>
      <c r="J750" s="28"/>
      <c r="K750" s="28"/>
      <c r="L750" s="28"/>
    </row>
    <row r="751" customFormat="false" ht="13.25" hidden="false" customHeight="true" outlineLevel="0" collapsed="false">
      <c r="A751" s="18"/>
      <c r="B751" s="18" t="s">
        <v>2068</v>
      </c>
      <c r="C751" s="18" t="s">
        <v>2069</v>
      </c>
      <c r="D751" s="19"/>
      <c r="E751" s="20"/>
      <c r="F751" s="21"/>
      <c r="G751" s="21"/>
      <c r="H751" s="23"/>
      <c r="I751" s="28"/>
      <c r="J751" s="28"/>
      <c r="K751" s="28"/>
      <c r="L751" s="28"/>
    </row>
    <row r="752" customFormat="false" ht="13.25" hidden="false" customHeight="true" outlineLevel="0" collapsed="false">
      <c r="A752" s="25" t="s">
        <v>2053</v>
      </c>
      <c r="B752" s="25" t="s">
        <v>140</v>
      </c>
      <c r="C752" s="25" t="s">
        <v>2070</v>
      </c>
      <c r="D752" s="26" t="s">
        <v>37</v>
      </c>
      <c r="E752" s="26" t="s">
        <v>23</v>
      </c>
      <c r="F752" s="27" t="s">
        <v>2071</v>
      </c>
      <c r="G752" s="27" t="s">
        <v>2071</v>
      </c>
      <c r="H752" s="23" t="s">
        <v>2072</v>
      </c>
      <c r="I752" s="28" t="n">
        <f aca="false">+H752/39114.4</f>
        <v>0.00786352340825885</v>
      </c>
      <c r="J752" s="28" t="n">
        <f aca="false">+I752*$J$6</f>
        <v>0.00880714621724991</v>
      </c>
      <c r="K752" s="28" t="n">
        <f aca="false">+I752*$K$6</f>
        <v>0.00935759285582803</v>
      </c>
      <c r="L752" s="28" t="n">
        <f aca="false">+I752*$L$6</f>
        <v>0.00935759285582803</v>
      </c>
    </row>
    <row r="753" customFormat="false" ht="13.25" hidden="false" customHeight="true" outlineLevel="0" collapsed="false">
      <c r="A753" s="25" t="s">
        <v>2053</v>
      </c>
      <c r="B753" s="25" t="s">
        <v>512</v>
      </c>
      <c r="C753" s="25" t="s">
        <v>2073</v>
      </c>
      <c r="D753" s="26" t="s">
        <v>37</v>
      </c>
      <c r="E753" s="26" t="s">
        <v>23</v>
      </c>
      <c r="F753" s="27" t="s">
        <v>2074</v>
      </c>
      <c r="G753" s="27" t="s">
        <v>2074</v>
      </c>
      <c r="H753" s="23" t="s">
        <v>2075</v>
      </c>
      <c r="I753" s="28" t="n">
        <f aca="false">+H753/39114.4</f>
        <v>0.00809361769578467</v>
      </c>
      <c r="J753" s="28" t="n">
        <f aca="false">+I753*$J$6</f>
        <v>0.00906485181927883</v>
      </c>
      <c r="K753" s="28" t="n">
        <f aca="false">+I753*$K$6</f>
        <v>0.00963140505798376</v>
      </c>
      <c r="L753" s="28" t="n">
        <f aca="false">+I753*$L$6</f>
        <v>0.00963140505798376</v>
      </c>
    </row>
    <row r="754" customFormat="false" ht="13.25" hidden="false" customHeight="true" outlineLevel="0" collapsed="false">
      <c r="A754" s="25" t="s">
        <v>2053</v>
      </c>
      <c r="B754" s="25" t="s">
        <v>1727</v>
      </c>
      <c r="C754" s="25" t="s">
        <v>2076</v>
      </c>
      <c r="D754" s="26" t="s">
        <v>37</v>
      </c>
      <c r="E754" s="26" t="s">
        <v>23</v>
      </c>
      <c r="F754" s="27" t="s">
        <v>2077</v>
      </c>
      <c r="G754" s="27" t="s">
        <v>2077</v>
      </c>
      <c r="H754" s="23" t="s">
        <v>2078</v>
      </c>
      <c r="I754" s="28" t="n">
        <f aca="false">+H754/39114.4</f>
        <v>0.00990880596404393</v>
      </c>
      <c r="J754" s="28" t="n">
        <f aca="false">+I754*$J$6</f>
        <v>0.0110978626797292</v>
      </c>
      <c r="K754" s="28" t="n">
        <f aca="false">+I754*$K$6</f>
        <v>0.0117914790972123</v>
      </c>
      <c r="L754" s="28" t="n">
        <f aca="false">+I754*$L$6</f>
        <v>0.0117914790972123</v>
      </c>
    </row>
    <row r="755" customFormat="false" ht="13.25" hidden="false" customHeight="true" outlineLevel="0" collapsed="false">
      <c r="A755" s="25" t="s">
        <v>2053</v>
      </c>
      <c r="B755" s="25" t="s">
        <v>364</v>
      </c>
      <c r="C755" s="25" t="s">
        <v>2079</v>
      </c>
      <c r="D755" s="26" t="s">
        <v>37</v>
      </c>
      <c r="E755" s="26" t="s">
        <v>23</v>
      </c>
      <c r="F755" s="27" t="s">
        <v>2080</v>
      </c>
      <c r="G755" s="27" t="s">
        <v>2080</v>
      </c>
      <c r="H755" s="23" t="s">
        <v>2081</v>
      </c>
      <c r="I755" s="28" t="n">
        <f aca="false">+H755/39114.4</f>
        <v>0.0115703423802998</v>
      </c>
      <c r="J755" s="28" t="n">
        <f aca="false">+I755*$J$6</f>
        <v>0.0129587834659358</v>
      </c>
      <c r="K755" s="28" t="n">
        <f aca="false">+I755*$K$6</f>
        <v>0.0137687074325568</v>
      </c>
      <c r="L755" s="28" t="n">
        <f aca="false">+I755*$L$6</f>
        <v>0.0137687074325568</v>
      </c>
    </row>
    <row r="756" customFormat="false" ht="13.25" hidden="false" customHeight="true" outlineLevel="0" collapsed="false">
      <c r="A756" s="25" t="s">
        <v>2053</v>
      </c>
      <c r="B756" s="25" t="s">
        <v>368</v>
      </c>
      <c r="C756" s="25" t="s">
        <v>2082</v>
      </c>
      <c r="D756" s="26" t="s">
        <v>37</v>
      </c>
      <c r="E756" s="26" t="s">
        <v>23</v>
      </c>
      <c r="F756" s="27" t="s">
        <v>2083</v>
      </c>
      <c r="G756" s="27" t="s">
        <v>2083</v>
      </c>
      <c r="H756" s="23" t="s">
        <v>2084</v>
      </c>
      <c r="I756" s="28" t="n">
        <f aca="false">+H756/39114.4</f>
        <v>0.013667012660299</v>
      </c>
      <c r="J756" s="28" t="n">
        <f aca="false">+I756*$J$6</f>
        <v>0.0153070541795349</v>
      </c>
      <c r="K756" s="28" t="n">
        <f aca="false">+I756*$K$6</f>
        <v>0.0162637450657558</v>
      </c>
      <c r="L756" s="28" t="n">
        <f aca="false">+I756*$L$6</f>
        <v>0.0162637450657558</v>
      </c>
    </row>
    <row r="757" customFormat="false" ht="13.25" hidden="false" customHeight="true" outlineLevel="0" collapsed="false">
      <c r="A757" s="18"/>
      <c r="B757" s="18" t="s">
        <v>2085</v>
      </c>
      <c r="C757" s="18" t="s">
        <v>2086</v>
      </c>
      <c r="D757" s="19"/>
      <c r="E757" s="20"/>
      <c r="F757" s="21"/>
      <c r="G757" s="21"/>
      <c r="H757" s="23"/>
      <c r="I757" s="28"/>
      <c r="J757" s="28"/>
      <c r="K757" s="28"/>
      <c r="L757" s="28"/>
    </row>
    <row r="758" customFormat="false" ht="13.25" hidden="false" customHeight="true" outlineLevel="0" collapsed="false">
      <c r="A758" s="25" t="s">
        <v>2053</v>
      </c>
      <c r="B758" s="25" t="s">
        <v>51</v>
      </c>
      <c r="C758" s="25" t="s">
        <v>2087</v>
      </c>
      <c r="D758" s="26" t="s">
        <v>37</v>
      </c>
      <c r="E758" s="26" t="s">
        <v>23</v>
      </c>
      <c r="F758" s="27" t="s">
        <v>2088</v>
      </c>
      <c r="G758" s="27" t="s">
        <v>2088</v>
      </c>
      <c r="H758" s="23" t="s">
        <v>2089</v>
      </c>
      <c r="I758" s="28" t="n">
        <f aca="false">+H758/39114.4</f>
        <v>0.00477003354263391</v>
      </c>
      <c r="J758" s="28" t="n">
        <f aca="false">+I758*$J$6</f>
        <v>0.00534243756774998</v>
      </c>
      <c r="K758" s="28" t="n">
        <f aca="false">+I758*$K$6</f>
        <v>0.00567633991573436</v>
      </c>
      <c r="L758" s="28" t="n">
        <f aca="false">+I758*$L$6</f>
        <v>0.00567633991573436</v>
      </c>
    </row>
    <row r="759" customFormat="false" ht="13.25" hidden="false" customHeight="true" outlineLevel="0" collapsed="false">
      <c r="A759" s="18"/>
      <c r="B759" s="18" t="s">
        <v>2090</v>
      </c>
      <c r="C759" s="18" t="s">
        <v>2091</v>
      </c>
      <c r="D759" s="19"/>
      <c r="E759" s="20"/>
      <c r="F759" s="21"/>
      <c r="G759" s="21"/>
      <c r="H759" s="23"/>
      <c r="I759" s="28"/>
      <c r="J759" s="28"/>
      <c r="K759" s="28"/>
      <c r="L759" s="28"/>
    </row>
    <row r="760" customFormat="false" ht="13.25" hidden="false" customHeight="true" outlineLevel="0" collapsed="false">
      <c r="A760" s="25" t="s">
        <v>2053</v>
      </c>
      <c r="B760" s="25" t="s">
        <v>125</v>
      </c>
      <c r="C760" s="25" t="s">
        <v>2092</v>
      </c>
      <c r="D760" s="26" t="s">
        <v>37</v>
      </c>
      <c r="E760" s="26" t="s">
        <v>23</v>
      </c>
      <c r="F760" s="27" t="s">
        <v>2093</v>
      </c>
      <c r="G760" s="27" t="s">
        <v>2093</v>
      </c>
      <c r="H760" s="23" t="s">
        <v>2094</v>
      </c>
      <c r="I760" s="28" t="n">
        <f aca="false">+H760/39114.4</f>
        <v>0.000618416746773567</v>
      </c>
      <c r="J760" s="28" t="n">
        <f aca="false">+I760*$J$6</f>
        <v>0.000692626756386395</v>
      </c>
      <c r="K760" s="28" t="n">
        <f aca="false">+I760*$K$6</f>
        <v>0.000735915928660544</v>
      </c>
      <c r="L760" s="28" t="n">
        <f aca="false">+I760*$L$6</f>
        <v>0.000735915928660544</v>
      </c>
    </row>
    <row r="761" customFormat="false" ht="13.25" hidden="false" customHeight="true" outlineLevel="0" collapsed="false">
      <c r="A761" s="25" t="s">
        <v>2053</v>
      </c>
      <c r="B761" s="25" t="s">
        <v>2095</v>
      </c>
      <c r="C761" s="25" t="s">
        <v>2096</v>
      </c>
      <c r="D761" s="26" t="s">
        <v>37</v>
      </c>
      <c r="E761" s="26" t="s">
        <v>23</v>
      </c>
      <c r="F761" s="27" t="s">
        <v>2097</v>
      </c>
      <c r="G761" s="27" t="s">
        <v>2097</v>
      </c>
      <c r="H761" s="23" t="s">
        <v>2098</v>
      </c>
      <c r="I761" s="28" t="n">
        <f aca="false">+H761/39114.4</f>
        <v>0.000780173030904219</v>
      </c>
      <c r="J761" s="28" t="n">
        <f aca="false">+I761*$J$6</f>
        <v>0.000873793794612726</v>
      </c>
      <c r="K761" s="28" t="n">
        <f aca="false">+I761*$K$6</f>
        <v>0.000928405906776021</v>
      </c>
      <c r="L761" s="28" t="n">
        <f aca="false">+I761*$L$6</f>
        <v>0.000928405906776021</v>
      </c>
    </row>
    <row r="762" customFormat="false" ht="13.25" hidden="false" customHeight="true" outlineLevel="0" collapsed="false">
      <c r="A762" s="25" t="s">
        <v>2053</v>
      </c>
      <c r="B762" s="25" t="s">
        <v>35</v>
      </c>
      <c r="C762" s="25" t="s">
        <v>2099</v>
      </c>
      <c r="D762" s="26" t="s">
        <v>37</v>
      </c>
      <c r="E762" s="26" t="s">
        <v>23</v>
      </c>
      <c r="F762" s="27" t="s">
        <v>2100</v>
      </c>
      <c r="G762" s="27" t="s">
        <v>2100</v>
      </c>
      <c r="H762" s="23" t="s">
        <v>2101</v>
      </c>
      <c r="I762" s="28" t="n">
        <f aca="false">+H762/39114.4</f>
        <v>0.00143576278812918</v>
      </c>
      <c r="J762" s="28" t="n">
        <f aca="false">+I762*$J$6</f>
        <v>0.00160805432270468</v>
      </c>
      <c r="K762" s="28" t="n">
        <f aca="false">+I762*$K$6</f>
        <v>0.00170855771787372</v>
      </c>
      <c r="L762" s="28" t="n">
        <f aca="false">+I762*$L$6</f>
        <v>0.00170855771787372</v>
      </c>
    </row>
    <row r="763" customFormat="false" ht="13.25" hidden="false" customHeight="true" outlineLevel="0" collapsed="false">
      <c r="A763" s="25" t="s">
        <v>2053</v>
      </c>
      <c r="B763" s="25" t="s">
        <v>1043</v>
      </c>
      <c r="C763" s="25" t="s">
        <v>2102</v>
      </c>
      <c r="D763" s="26" t="s">
        <v>37</v>
      </c>
      <c r="E763" s="26" t="s">
        <v>23</v>
      </c>
      <c r="F763" s="27" t="s">
        <v>2103</v>
      </c>
      <c r="G763" s="27" t="s">
        <v>2103</v>
      </c>
      <c r="H763" s="23" t="s">
        <v>2104</v>
      </c>
      <c r="I763" s="28" t="n">
        <f aca="false">+H763/39114.4</f>
        <v>0.00107783834086679</v>
      </c>
      <c r="J763" s="28" t="n">
        <f aca="false">+I763*$J$6</f>
        <v>0.00120717894177081</v>
      </c>
      <c r="K763" s="28" t="n">
        <f aca="false">+I763*$K$6</f>
        <v>0.00128262762563148</v>
      </c>
      <c r="L763" s="28" t="n">
        <f aca="false">+I763*$L$6</f>
        <v>0.00128262762563148</v>
      </c>
    </row>
    <row r="764" customFormat="false" ht="13.25" hidden="false" customHeight="true" outlineLevel="0" collapsed="false">
      <c r="A764" s="18"/>
      <c r="B764" s="18" t="s">
        <v>2105</v>
      </c>
      <c r="C764" s="18" t="s">
        <v>2106</v>
      </c>
      <c r="D764" s="19"/>
      <c r="E764" s="20"/>
      <c r="F764" s="21"/>
      <c r="G764" s="21"/>
      <c r="H764" s="23"/>
      <c r="I764" s="28"/>
      <c r="J764" s="28"/>
      <c r="K764" s="28"/>
      <c r="L764" s="28"/>
    </row>
    <row r="765" customFormat="false" ht="13.25" hidden="false" customHeight="true" outlineLevel="0" collapsed="false">
      <c r="A765" s="25" t="s">
        <v>2053</v>
      </c>
      <c r="B765" s="25" t="s">
        <v>133</v>
      </c>
      <c r="C765" s="25" t="s">
        <v>2107</v>
      </c>
      <c r="D765" s="26" t="s">
        <v>2108</v>
      </c>
      <c r="E765" s="26" t="s">
        <v>23</v>
      </c>
      <c r="F765" s="27" t="s">
        <v>2109</v>
      </c>
      <c r="G765" s="27" t="s">
        <v>2109</v>
      </c>
      <c r="H765" s="23" t="s">
        <v>2110</v>
      </c>
      <c r="I765" s="28" t="n">
        <f aca="false">+H765/39114.4</f>
        <v>0.00146132882007649</v>
      </c>
      <c r="J765" s="28" t="n">
        <f aca="false">+I765*$J$6</f>
        <v>0.00163668827848567</v>
      </c>
      <c r="K765" s="28" t="n">
        <f aca="false">+I765*$K$6</f>
        <v>0.00173898129589103</v>
      </c>
      <c r="L765" s="28" t="n">
        <f aca="false">+I765*$L$6</f>
        <v>0.00173898129589103</v>
      </c>
    </row>
    <row r="766" customFormat="false" ht="13.25" hidden="false" customHeight="true" outlineLevel="0" collapsed="false">
      <c r="A766" s="25" t="s">
        <v>2053</v>
      </c>
      <c r="B766" s="25" t="s">
        <v>608</v>
      </c>
      <c r="C766" s="25" t="s">
        <v>2111</v>
      </c>
      <c r="D766" s="26" t="s">
        <v>37</v>
      </c>
      <c r="E766" s="26" t="s">
        <v>23</v>
      </c>
      <c r="F766" s="27" t="s">
        <v>2112</v>
      </c>
      <c r="G766" s="27" t="s">
        <v>2112</v>
      </c>
      <c r="H766" s="23" t="s">
        <v>2113</v>
      </c>
      <c r="I766" s="28" t="n">
        <f aca="false">+H766/39114.4</f>
        <v>0.000706875217311272</v>
      </c>
      <c r="J766" s="28" t="n">
        <f aca="false">+I766*$J$6</f>
        <v>0.000791700243388624</v>
      </c>
      <c r="K766" s="28" t="n">
        <f aca="false">+I766*$K$6</f>
        <v>0.000841181508600413</v>
      </c>
      <c r="L766" s="28" t="n">
        <f aca="false">+I766*$L$6</f>
        <v>0.000841181508600413</v>
      </c>
    </row>
    <row r="767" customFormat="false" ht="13.25" hidden="false" customHeight="true" outlineLevel="0" collapsed="false">
      <c r="A767" s="25" t="s">
        <v>2053</v>
      </c>
      <c r="B767" s="25" t="s">
        <v>135</v>
      </c>
      <c r="C767" s="25" t="s">
        <v>2114</v>
      </c>
      <c r="D767" s="26" t="s">
        <v>37</v>
      </c>
      <c r="E767" s="26" t="s">
        <v>23</v>
      </c>
      <c r="F767" s="27" t="s">
        <v>2115</v>
      </c>
      <c r="G767" s="27" t="s">
        <v>2115</v>
      </c>
      <c r="H767" s="23" t="s">
        <v>2116</v>
      </c>
      <c r="I767" s="28" t="n">
        <f aca="false">+H767/39114.4</f>
        <v>0.00351755363753503</v>
      </c>
      <c r="J767" s="28" t="n">
        <f aca="false">+I767*$J$6</f>
        <v>0.00393966007403923</v>
      </c>
      <c r="K767" s="28" t="n">
        <f aca="false">+I767*$K$6</f>
        <v>0.00418588882866668</v>
      </c>
      <c r="L767" s="28" t="n">
        <f aca="false">+I767*$L$6</f>
        <v>0.00418588882866668</v>
      </c>
    </row>
    <row r="768" customFormat="false" ht="13.25" hidden="false" customHeight="true" outlineLevel="0" collapsed="false">
      <c r="A768" s="25" t="s">
        <v>2053</v>
      </c>
      <c r="B768" s="25" t="s">
        <v>98</v>
      </c>
      <c r="C768" s="25" t="s">
        <v>2117</v>
      </c>
      <c r="D768" s="26" t="s">
        <v>37</v>
      </c>
      <c r="E768" s="26" t="s">
        <v>23</v>
      </c>
      <c r="F768" s="27" t="s">
        <v>2118</v>
      </c>
      <c r="G768" s="27" t="s">
        <v>2118</v>
      </c>
      <c r="H768" s="23" t="s">
        <v>2119</v>
      </c>
      <c r="I768" s="28" t="n">
        <f aca="false">+H768/39114.4</f>
        <v>0.000653953531180333</v>
      </c>
      <c r="J768" s="28" t="n">
        <f aca="false">+I768*$J$6</f>
        <v>0.000732427954921973</v>
      </c>
      <c r="K768" s="28" t="n">
        <f aca="false">+I768*$K$6</f>
        <v>0.000778204702104596</v>
      </c>
      <c r="L768" s="28" t="n">
        <f aca="false">+I768*$L$6</f>
        <v>0.000778204702104596</v>
      </c>
    </row>
    <row r="769" customFormat="false" ht="13.25" hidden="false" customHeight="true" outlineLevel="0" collapsed="false">
      <c r="A769" s="25" t="s">
        <v>2053</v>
      </c>
      <c r="B769" s="25" t="s">
        <v>112</v>
      </c>
      <c r="C769" s="25" t="s">
        <v>2120</v>
      </c>
      <c r="D769" s="26" t="s">
        <v>37</v>
      </c>
      <c r="E769" s="26" t="s">
        <v>23</v>
      </c>
      <c r="F769" s="27" t="s">
        <v>2121</v>
      </c>
      <c r="G769" s="27" t="s">
        <v>2121</v>
      </c>
      <c r="H769" s="23" t="s">
        <v>2122</v>
      </c>
      <c r="I769" s="28" t="n">
        <f aca="false">+H769/39114.4</f>
        <v>0.000246942302579101</v>
      </c>
      <c r="J769" s="28" t="n">
        <f aca="false">+I769*$J$6</f>
        <v>0.000276575378888594</v>
      </c>
      <c r="K769" s="28" t="n">
        <f aca="false">+I769*$K$6</f>
        <v>0.000293861340069131</v>
      </c>
      <c r="L769" s="28" t="n">
        <f aca="false">+I769*$L$6</f>
        <v>0.000293861340069131</v>
      </c>
    </row>
    <row r="770" customFormat="false" ht="13.25" hidden="false" customHeight="true" outlineLevel="0" collapsed="false">
      <c r="A770" s="25" t="s">
        <v>2053</v>
      </c>
      <c r="B770" s="25" t="s">
        <v>565</v>
      </c>
      <c r="C770" s="25" t="s">
        <v>2123</v>
      </c>
      <c r="D770" s="26" t="s">
        <v>37</v>
      </c>
      <c r="E770" s="26" t="s">
        <v>23</v>
      </c>
      <c r="F770" s="27" t="s">
        <v>2124</v>
      </c>
      <c r="G770" s="27" t="s">
        <v>2124</v>
      </c>
      <c r="H770" s="23" t="s">
        <v>2125</v>
      </c>
      <c r="I770" s="28" t="n">
        <f aca="false">+H770/39114.4</f>
        <v>0.00144212873008406</v>
      </c>
      <c r="J770" s="28" t="n">
        <f aca="false">+I770*$J$6</f>
        <v>0.00161518417769415</v>
      </c>
      <c r="K770" s="28" t="n">
        <f aca="false">+I770*$K$6</f>
        <v>0.00171613318880003</v>
      </c>
      <c r="L770" s="28" t="n">
        <f aca="false">+I770*$L$6</f>
        <v>0.00171613318880003</v>
      </c>
    </row>
    <row r="771" customFormat="false" ht="13.25" hidden="false" customHeight="true" outlineLevel="0" collapsed="false">
      <c r="A771" s="25" t="s">
        <v>2053</v>
      </c>
      <c r="B771" s="25" t="s">
        <v>569</v>
      </c>
      <c r="C771" s="25" t="s">
        <v>2126</v>
      </c>
      <c r="D771" s="26" t="s">
        <v>37</v>
      </c>
      <c r="E771" s="26" t="s">
        <v>23</v>
      </c>
      <c r="F771" s="27" t="s">
        <v>2127</v>
      </c>
      <c r="G771" s="27" t="s">
        <v>2127</v>
      </c>
      <c r="H771" s="23" t="s">
        <v>2128</v>
      </c>
      <c r="I771" s="28" t="n">
        <f aca="false">+H771/39114.4</f>
        <v>0.00121594604544618</v>
      </c>
      <c r="J771" s="28" t="n">
        <f aca="false">+I771*$J$6</f>
        <v>0.00136185957089972</v>
      </c>
      <c r="K771" s="28" t="n">
        <f aca="false">+I771*$K$6</f>
        <v>0.00144697579408095</v>
      </c>
      <c r="L771" s="28" t="n">
        <f aca="false">+I771*$L$6</f>
        <v>0.00144697579408095</v>
      </c>
    </row>
    <row r="772" customFormat="false" ht="13.25" hidden="false" customHeight="true" outlineLevel="0" collapsed="false">
      <c r="A772" s="25" t="s">
        <v>2053</v>
      </c>
      <c r="B772" s="25" t="s">
        <v>1216</v>
      </c>
      <c r="C772" s="25" t="s">
        <v>2129</v>
      </c>
      <c r="D772" s="26" t="s">
        <v>37</v>
      </c>
      <c r="E772" s="26" t="s">
        <v>23</v>
      </c>
      <c r="F772" s="27" t="s">
        <v>2130</v>
      </c>
      <c r="G772" s="27" t="s">
        <v>2130</v>
      </c>
      <c r="H772" s="23" t="s">
        <v>2131</v>
      </c>
      <c r="I772" s="28" t="n">
        <f aca="false">+H772/39114.4</f>
        <v>0.000867685558259874</v>
      </c>
      <c r="J772" s="28" t="n">
        <f aca="false">+I772*$J$6</f>
        <v>0.000971807825251058</v>
      </c>
      <c r="K772" s="28" t="n">
        <f aca="false">+I772*$K$6</f>
        <v>0.00103254581432925</v>
      </c>
      <c r="L772" s="28" t="n">
        <f aca="false">+I772*$L$6</f>
        <v>0.00103254581432925</v>
      </c>
    </row>
    <row r="773" customFormat="false" ht="13.25" hidden="false" customHeight="true" outlineLevel="0" collapsed="false">
      <c r="A773" s="25" t="s">
        <v>2053</v>
      </c>
      <c r="B773" s="25" t="s">
        <v>508</v>
      </c>
      <c r="C773" s="25" t="s">
        <v>2132</v>
      </c>
      <c r="D773" s="26" t="s">
        <v>37</v>
      </c>
      <c r="E773" s="26" t="s">
        <v>23</v>
      </c>
      <c r="F773" s="27" t="s">
        <v>2133</v>
      </c>
      <c r="G773" s="27" t="s">
        <v>2133</v>
      </c>
      <c r="H773" s="23" t="s">
        <v>2134</v>
      </c>
      <c r="I773" s="28" t="n">
        <f aca="false">+H773/39114.4</f>
        <v>0.000873310085288283</v>
      </c>
      <c r="J773" s="28" t="n">
        <f aca="false">+I773*$J$6</f>
        <v>0.000978107295522877</v>
      </c>
      <c r="K773" s="28" t="n">
        <f aca="false">+I773*$K$6</f>
        <v>0.00103923900149306</v>
      </c>
      <c r="L773" s="28" t="n">
        <f aca="false">+I773*$L$6</f>
        <v>0.00103923900149306</v>
      </c>
    </row>
    <row r="774" customFormat="false" ht="13.25" hidden="false" customHeight="true" outlineLevel="0" collapsed="false">
      <c r="A774" s="25" t="s">
        <v>2135</v>
      </c>
      <c r="B774" s="25" t="s">
        <v>56</v>
      </c>
      <c r="C774" s="25" t="s">
        <v>2136</v>
      </c>
      <c r="D774" s="26" t="s">
        <v>37</v>
      </c>
      <c r="E774" s="26" t="s">
        <v>23</v>
      </c>
      <c r="F774" s="27" t="s">
        <v>2137</v>
      </c>
      <c r="G774" s="27" t="s">
        <v>2137</v>
      </c>
      <c r="H774" s="23" t="s">
        <v>2138</v>
      </c>
      <c r="I774" s="28" t="n">
        <f aca="false">+H774/39114.4</f>
        <v>0.00110033644898043</v>
      </c>
      <c r="J774" s="28" t="n">
        <f aca="false">+I774*$J$6</f>
        <v>0.00123237682285808</v>
      </c>
      <c r="K774" s="28" t="n">
        <f aca="false">+I774*$K$6</f>
        <v>0.00130940037428671</v>
      </c>
      <c r="L774" s="28" t="n">
        <f aca="false">+I774*$L$6</f>
        <v>0.00130940037428671</v>
      </c>
    </row>
    <row r="775" customFormat="false" ht="13.25" hidden="false" customHeight="true" outlineLevel="0" collapsed="false">
      <c r="A775" s="18"/>
      <c r="B775" s="18" t="s">
        <v>2139</v>
      </c>
      <c r="C775" s="18" t="s">
        <v>2140</v>
      </c>
      <c r="D775" s="19"/>
      <c r="E775" s="20"/>
      <c r="F775" s="21"/>
      <c r="G775" s="21"/>
      <c r="H775" s="23"/>
      <c r="I775" s="28"/>
      <c r="J775" s="28"/>
      <c r="K775" s="28"/>
      <c r="L775" s="28"/>
    </row>
    <row r="776" customFormat="false" ht="13.25" hidden="false" customHeight="true" outlineLevel="0" collapsed="false">
      <c r="A776" s="25" t="s">
        <v>2141</v>
      </c>
      <c r="B776" s="25" t="s">
        <v>117</v>
      </c>
      <c r="C776" s="25" t="s">
        <v>2142</v>
      </c>
      <c r="D776" s="26" t="s">
        <v>37</v>
      </c>
      <c r="E776" s="26" t="s">
        <v>23</v>
      </c>
      <c r="F776" s="27" t="s">
        <v>2143</v>
      </c>
      <c r="G776" s="27" t="s">
        <v>2143</v>
      </c>
      <c r="H776" s="23" t="s">
        <v>2144</v>
      </c>
      <c r="I776" s="28" t="n">
        <f aca="false">+H776/39114.4</f>
        <v>0.00259063158325323</v>
      </c>
      <c r="J776" s="28" t="n">
        <f aca="false">+I776*$J$6</f>
        <v>0.00290150737324361</v>
      </c>
      <c r="K776" s="28" t="n">
        <f aca="false">+I776*$K$6</f>
        <v>0.00308285158407134</v>
      </c>
      <c r="L776" s="28" t="n">
        <f aca="false">+I776*$L$6</f>
        <v>0.00308285158407134</v>
      </c>
    </row>
    <row r="777" customFormat="false" ht="13.25" hidden="false" customHeight="true" outlineLevel="0" collapsed="false">
      <c r="A777" s="18"/>
      <c r="B777" s="18" t="s">
        <v>2145</v>
      </c>
      <c r="C777" s="18" t="s">
        <v>2146</v>
      </c>
      <c r="D777" s="19"/>
      <c r="E777" s="20"/>
      <c r="F777" s="21"/>
      <c r="G777" s="21"/>
      <c r="H777" s="23"/>
      <c r="I777" s="28"/>
      <c r="J777" s="28"/>
      <c r="K777" s="28"/>
      <c r="L777" s="28"/>
    </row>
    <row r="778" customFormat="false" ht="13.25" hidden="false" customHeight="true" outlineLevel="0" collapsed="false">
      <c r="A778" s="25" t="s">
        <v>2147</v>
      </c>
      <c r="B778" s="25" t="s">
        <v>93</v>
      </c>
      <c r="C778" s="25" t="s">
        <v>2148</v>
      </c>
      <c r="D778" s="26" t="s">
        <v>37</v>
      </c>
      <c r="E778" s="26" t="s">
        <v>23</v>
      </c>
      <c r="F778" s="27" t="s">
        <v>2149</v>
      </c>
      <c r="G778" s="27" t="s">
        <v>2149</v>
      </c>
      <c r="H778" s="23" t="s">
        <v>2150</v>
      </c>
      <c r="I778" s="28" t="n">
        <f aca="false">+H778/39114.4</f>
        <v>0.00141635816988117</v>
      </c>
      <c r="J778" s="28" t="n">
        <f aca="false">+I778*$J$6</f>
        <v>0.00158632115026691</v>
      </c>
      <c r="K778" s="28" t="n">
        <f aca="false">+I778*$K$6</f>
        <v>0.00168546622215859</v>
      </c>
      <c r="L778" s="28" t="n">
        <f aca="false">+I778*$L$6</f>
        <v>0.00168546622215859</v>
      </c>
    </row>
    <row r="779" customFormat="false" ht="13.25" hidden="false" customHeight="true" outlineLevel="0" collapsed="false">
      <c r="A779" s="25" t="s">
        <v>2147</v>
      </c>
      <c r="B779" s="25" t="s">
        <v>105</v>
      </c>
      <c r="C779" s="25" t="s">
        <v>2151</v>
      </c>
      <c r="D779" s="26" t="s">
        <v>37</v>
      </c>
      <c r="E779" s="26" t="s">
        <v>23</v>
      </c>
      <c r="F779" s="27" t="s">
        <v>2152</v>
      </c>
      <c r="G779" s="27" t="s">
        <v>2152</v>
      </c>
      <c r="H779" s="23" t="s">
        <v>2153</v>
      </c>
      <c r="I779" s="28" t="n">
        <f aca="false">+H779/39114.4</f>
        <v>0.00194915427566318</v>
      </c>
      <c r="J779" s="28" t="n">
        <f aca="false">+I779*$J$6</f>
        <v>0.00218305278874276</v>
      </c>
      <c r="K779" s="28" t="n">
        <f aca="false">+I779*$K$6</f>
        <v>0.00231949358803919</v>
      </c>
      <c r="L779" s="28" t="n">
        <f aca="false">+I779*$L$6</f>
        <v>0.00231949358803919</v>
      </c>
    </row>
    <row r="780" customFormat="false" ht="13.25" hidden="false" customHeight="true" outlineLevel="0" collapsed="false">
      <c r="A780" s="25" t="s">
        <v>2147</v>
      </c>
      <c r="B780" s="25" t="s">
        <v>26</v>
      </c>
      <c r="C780" s="25" t="s">
        <v>2154</v>
      </c>
      <c r="D780" s="26" t="s">
        <v>37</v>
      </c>
      <c r="E780" s="26" t="s">
        <v>23</v>
      </c>
      <c r="F780" s="27" t="s">
        <v>2155</v>
      </c>
      <c r="G780" s="27" t="s">
        <v>2155</v>
      </c>
      <c r="H780" s="23" t="s">
        <v>2156</v>
      </c>
      <c r="I780" s="28" t="n">
        <f aca="false">+H780/39114.4</f>
        <v>0.00197316077966171</v>
      </c>
      <c r="J780" s="28" t="n">
        <f aca="false">+I780*$J$6</f>
        <v>0.00220994007322112</v>
      </c>
      <c r="K780" s="28" t="n">
        <f aca="false">+I780*$K$6</f>
        <v>0.00234806132779744</v>
      </c>
      <c r="L780" s="28" t="n">
        <f aca="false">+I780*$L$6</f>
        <v>0.00234806132779744</v>
      </c>
    </row>
    <row r="781" customFormat="false" ht="13.25" hidden="false" customHeight="true" outlineLevel="0" collapsed="false">
      <c r="A781" s="25" t="s">
        <v>2147</v>
      </c>
      <c r="B781" s="25" t="s">
        <v>140</v>
      </c>
      <c r="C781" s="25" t="s">
        <v>2157</v>
      </c>
      <c r="D781" s="26" t="s">
        <v>37</v>
      </c>
      <c r="E781" s="26" t="s">
        <v>23</v>
      </c>
      <c r="F781" s="27" t="s">
        <v>2158</v>
      </c>
      <c r="G781" s="27" t="s">
        <v>2158</v>
      </c>
      <c r="H781" s="23" t="s">
        <v>2159</v>
      </c>
      <c r="I781" s="28" t="n">
        <f aca="false">+H781/39114.4</f>
        <v>0.0023362751314094</v>
      </c>
      <c r="J781" s="28" t="n">
        <f aca="false">+I781*$J$6</f>
        <v>0.00261662814717853</v>
      </c>
      <c r="K781" s="28" t="n">
        <f aca="false">+I781*$K$6</f>
        <v>0.00278016740637719</v>
      </c>
      <c r="L781" s="28" t="n">
        <f aca="false">+I781*$L$6</f>
        <v>0.00278016740637719</v>
      </c>
    </row>
    <row r="782" customFormat="false" ht="13.25" hidden="false" customHeight="true" outlineLevel="0" collapsed="false">
      <c r="A782" s="25" t="s">
        <v>2147</v>
      </c>
      <c r="B782" s="25" t="s">
        <v>75</v>
      </c>
      <c r="C782" s="25" t="s">
        <v>2160</v>
      </c>
      <c r="D782" s="26" t="s">
        <v>37</v>
      </c>
      <c r="E782" s="26" t="s">
        <v>23</v>
      </c>
      <c r="F782" s="27" t="s">
        <v>2161</v>
      </c>
      <c r="G782" s="27" t="s">
        <v>2161</v>
      </c>
      <c r="H782" s="23" t="s">
        <v>2162</v>
      </c>
      <c r="I782" s="28" t="n">
        <f aca="false">+H782/39114.4</f>
        <v>0.00211244452171067</v>
      </c>
      <c r="J782" s="28" t="n">
        <f aca="false">+I782*$J$6</f>
        <v>0.00236593786431596</v>
      </c>
      <c r="K782" s="28" t="n">
        <f aca="false">+I782*$K$6</f>
        <v>0.0025138089808357</v>
      </c>
      <c r="L782" s="28" t="n">
        <f aca="false">+I782*$L$6</f>
        <v>0.0025138089808357</v>
      </c>
    </row>
    <row r="783" customFormat="false" ht="13.25" hidden="false" customHeight="true" outlineLevel="0" collapsed="false">
      <c r="A783" s="25" t="s">
        <v>2147</v>
      </c>
      <c r="B783" s="25" t="s">
        <v>30</v>
      </c>
      <c r="C783" s="25" t="s">
        <v>2163</v>
      </c>
      <c r="D783" s="26" t="s">
        <v>37</v>
      </c>
      <c r="E783" s="26" t="s">
        <v>23</v>
      </c>
      <c r="F783" s="27" t="s">
        <v>2164</v>
      </c>
      <c r="G783" s="27" t="s">
        <v>2164</v>
      </c>
      <c r="H783" s="23" t="s">
        <v>2165</v>
      </c>
      <c r="I783" s="28" t="n">
        <f aca="false">+H783/39114.4</f>
        <v>0.00290059415458246</v>
      </c>
      <c r="J783" s="28" t="n">
        <f aca="false">+I783*$J$6</f>
        <v>0.00324866545313235</v>
      </c>
      <c r="K783" s="28" t="n">
        <f aca="false">+I783*$K$6</f>
        <v>0.00345170704395312</v>
      </c>
      <c r="L783" s="28" t="n">
        <f aca="false">+I783*$L$6</f>
        <v>0.00345170704395312</v>
      </c>
    </row>
    <row r="784" customFormat="false" ht="13.25" hidden="false" customHeight="true" outlineLevel="0" collapsed="false">
      <c r="A784" s="25" t="s">
        <v>2166</v>
      </c>
      <c r="B784" s="25" t="s">
        <v>56</v>
      </c>
      <c r="C784" s="25" t="s">
        <v>2167</v>
      </c>
      <c r="D784" s="26" t="s">
        <v>37</v>
      </c>
      <c r="E784" s="26" t="s">
        <v>23</v>
      </c>
      <c r="F784" s="27" t="s">
        <v>2168</v>
      </c>
      <c r="G784" s="27" t="s">
        <v>2168</v>
      </c>
      <c r="H784" s="23" t="s">
        <v>2169</v>
      </c>
      <c r="I784" s="28" t="n">
        <f aca="false">+H784/39114.4</f>
        <v>0.000555345345959544</v>
      </c>
      <c r="J784" s="28" t="n">
        <f aca="false">+I784*$J$6</f>
        <v>0.00062198678747469</v>
      </c>
      <c r="K784" s="28" t="n">
        <f aca="false">+I784*$K$6</f>
        <v>0.000660860961691858</v>
      </c>
      <c r="L784" s="28" t="n">
        <f aca="false">+I784*$L$6</f>
        <v>0.000660860961691858</v>
      </c>
    </row>
    <row r="785" customFormat="false" ht="13.25" hidden="false" customHeight="true" outlineLevel="0" collapsed="false">
      <c r="A785" s="25" t="s">
        <v>2166</v>
      </c>
      <c r="B785" s="25" t="s">
        <v>117</v>
      </c>
      <c r="C785" s="25" t="s">
        <v>2170</v>
      </c>
      <c r="D785" s="26" t="s">
        <v>37</v>
      </c>
      <c r="E785" s="26" t="s">
        <v>23</v>
      </c>
      <c r="F785" s="27" t="s">
        <v>2171</v>
      </c>
      <c r="G785" s="27" t="s">
        <v>2171</v>
      </c>
      <c r="H785" s="23" t="s">
        <v>2172</v>
      </c>
      <c r="I785" s="28" t="n">
        <f aca="false">+H785/39114.4</f>
        <v>0.00105025259239564</v>
      </c>
      <c r="J785" s="28" t="n">
        <f aca="false">+I785*$J$6</f>
        <v>0.00117628290348312</v>
      </c>
      <c r="K785" s="28" t="n">
        <f aca="false">+I785*$K$6</f>
        <v>0.00124980058495081</v>
      </c>
      <c r="L785" s="28" t="n">
        <f aca="false">+I785*$L$6</f>
        <v>0.00124980058495081</v>
      </c>
    </row>
    <row r="786" customFormat="false" ht="13.25" hidden="false" customHeight="true" outlineLevel="0" collapsed="false">
      <c r="A786" s="25" t="s">
        <v>2166</v>
      </c>
      <c r="B786" s="25" t="s">
        <v>553</v>
      </c>
      <c r="C786" s="25" t="s">
        <v>2173</v>
      </c>
      <c r="D786" s="26" t="s">
        <v>37</v>
      </c>
      <c r="E786" s="26" t="s">
        <v>23</v>
      </c>
      <c r="F786" s="27" t="s">
        <v>2174</v>
      </c>
      <c r="G786" s="27" t="s">
        <v>2174</v>
      </c>
      <c r="H786" s="23" t="s">
        <v>2175</v>
      </c>
      <c r="I786" s="28" t="n">
        <f aca="false">+H786/39114.4</f>
        <v>0.00114180455279897</v>
      </c>
      <c r="J786" s="28" t="n">
        <f aca="false">+I786*$J$6</f>
        <v>0.00127882109913485</v>
      </c>
      <c r="K786" s="28" t="n">
        <f aca="false">+I786*$K$6</f>
        <v>0.00135874741783077</v>
      </c>
      <c r="L786" s="28" t="n">
        <f aca="false">+I786*$L$6</f>
        <v>0.00135874741783077</v>
      </c>
    </row>
    <row r="787" customFormat="false" ht="13.25" hidden="false" customHeight="true" outlineLevel="0" collapsed="false">
      <c r="A787" s="25" t="s">
        <v>2166</v>
      </c>
      <c r="B787" s="25" t="s">
        <v>627</v>
      </c>
      <c r="C787" s="25" t="s">
        <v>2176</v>
      </c>
      <c r="D787" s="26" t="s">
        <v>37</v>
      </c>
      <c r="E787" s="26" t="s">
        <v>23</v>
      </c>
      <c r="F787" s="27" t="s">
        <v>2177</v>
      </c>
      <c r="G787" s="27" t="s">
        <v>2177</v>
      </c>
      <c r="H787" s="23" t="s">
        <v>2178</v>
      </c>
      <c r="I787" s="28" t="n">
        <f aca="false">+H787/39114.4</f>
        <v>0.000410437076882171</v>
      </c>
      <c r="J787" s="28" t="n">
        <f aca="false">+I787*$J$6</f>
        <v>0.000459689526108032</v>
      </c>
      <c r="K787" s="28" t="n">
        <f aca="false">+I787*$K$6</f>
        <v>0.000488420121489784</v>
      </c>
      <c r="L787" s="28" t="n">
        <f aca="false">+I787*$L$6</f>
        <v>0.000488420121489784</v>
      </c>
    </row>
    <row r="788" customFormat="false" ht="13.25" hidden="false" customHeight="true" outlineLevel="0" collapsed="false">
      <c r="A788" s="25" t="s">
        <v>2166</v>
      </c>
      <c r="B788" s="25" t="s">
        <v>20</v>
      </c>
      <c r="C788" s="25" t="s">
        <v>2179</v>
      </c>
      <c r="D788" s="26" t="s">
        <v>37</v>
      </c>
      <c r="E788" s="26" t="s">
        <v>23</v>
      </c>
      <c r="F788" s="27" t="s">
        <v>2180</v>
      </c>
      <c r="G788" s="27" t="s">
        <v>2180</v>
      </c>
      <c r="H788" s="23" t="s">
        <v>2181</v>
      </c>
      <c r="I788" s="28" t="n">
        <f aca="false">+H788/39114.4</f>
        <v>0.00095527478371137</v>
      </c>
      <c r="J788" s="28" t="n">
        <f aca="false">+I788*$J$6</f>
        <v>0.00106990775775673</v>
      </c>
      <c r="K788" s="28" t="n">
        <f aca="false">+I788*$K$6</f>
        <v>0.00113677699261653</v>
      </c>
      <c r="L788" s="28" t="n">
        <f aca="false">+I788*$L$6</f>
        <v>0.00113677699261653</v>
      </c>
    </row>
    <row r="789" customFormat="false" ht="13.25" hidden="false" customHeight="true" outlineLevel="0" collapsed="false">
      <c r="A789" s="25" t="s">
        <v>2166</v>
      </c>
      <c r="B789" s="25" t="s">
        <v>26</v>
      </c>
      <c r="C789" s="25" t="s">
        <v>2182</v>
      </c>
      <c r="D789" s="26" t="s">
        <v>37</v>
      </c>
      <c r="E789" s="26" t="s">
        <v>23</v>
      </c>
      <c r="F789" s="27" t="s">
        <v>2183</v>
      </c>
      <c r="G789" s="27" t="s">
        <v>2183</v>
      </c>
      <c r="H789" s="23" t="s">
        <v>2184</v>
      </c>
      <c r="I789" s="28" t="n">
        <f aca="false">+H789/39114.4</f>
        <v>0.000996206000859019</v>
      </c>
      <c r="J789" s="28" t="n">
        <f aca="false">+I789*$J$6</f>
        <v>0.0011157507209621</v>
      </c>
      <c r="K789" s="28" t="n">
        <f aca="false">+I789*$K$6</f>
        <v>0.00118548514102223</v>
      </c>
      <c r="L789" s="28" t="n">
        <f aca="false">+I789*$L$6</f>
        <v>0.00118548514102223</v>
      </c>
    </row>
    <row r="790" customFormat="false" ht="13.25" hidden="false" customHeight="true" outlineLevel="0" collapsed="false">
      <c r="A790" s="25" t="s">
        <v>2166</v>
      </c>
      <c r="B790" s="25" t="s">
        <v>30</v>
      </c>
      <c r="C790" s="25" t="s">
        <v>2185</v>
      </c>
      <c r="D790" s="26" t="s">
        <v>37</v>
      </c>
      <c r="E790" s="26" t="s">
        <v>23</v>
      </c>
      <c r="F790" s="27" t="s">
        <v>2183</v>
      </c>
      <c r="G790" s="27" t="s">
        <v>2183</v>
      </c>
      <c r="H790" s="23" t="s">
        <v>2184</v>
      </c>
      <c r="I790" s="28" t="n">
        <f aca="false">+H790/39114.4</f>
        <v>0.000996206000859019</v>
      </c>
      <c r="J790" s="28" t="n">
        <f aca="false">+I790*$J$6</f>
        <v>0.0011157507209621</v>
      </c>
      <c r="K790" s="28" t="n">
        <f aca="false">+I790*$K$6</f>
        <v>0.00118548514102223</v>
      </c>
      <c r="L790" s="28" t="n">
        <f aca="false">+I790*$L$6</f>
        <v>0.00118548514102223</v>
      </c>
    </row>
    <row r="791" customFormat="false" ht="13.25" hidden="false" customHeight="true" outlineLevel="0" collapsed="false">
      <c r="A791" s="25" t="s">
        <v>2166</v>
      </c>
      <c r="B791" s="25" t="s">
        <v>140</v>
      </c>
      <c r="C791" s="25" t="s">
        <v>2186</v>
      </c>
      <c r="D791" s="26" t="s">
        <v>37</v>
      </c>
      <c r="E791" s="26" t="s">
        <v>23</v>
      </c>
      <c r="F791" s="27" t="s">
        <v>2180</v>
      </c>
      <c r="G791" s="27" t="s">
        <v>2180</v>
      </c>
      <c r="H791" s="23" t="s">
        <v>2181</v>
      </c>
      <c r="I791" s="28" t="n">
        <f aca="false">+H791/39114.4</f>
        <v>0.00095527478371137</v>
      </c>
      <c r="J791" s="28" t="n">
        <f aca="false">+I791*$J$6</f>
        <v>0.00106990775775673</v>
      </c>
      <c r="K791" s="28" t="n">
        <f aca="false">+I791*$K$6</f>
        <v>0.00113677699261653</v>
      </c>
      <c r="L791" s="28" t="n">
        <f aca="false">+I791*$L$6</f>
        <v>0.00113677699261653</v>
      </c>
    </row>
    <row r="792" customFormat="false" ht="13.25" hidden="false" customHeight="true" outlineLevel="0" collapsed="false">
      <c r="A792" s="25" t="s">
        <v>2166</v>
      </c>
      <c r="B792" s="25" t="s">
        <v>51</v>
      </c>
      <c r="C792" s="25" t="s">
        <v>2187</v>
      </c>
      <c r="D792" s="26" t="s">
        <v>37</v>
      </c>
      <c r="E792" s="26" t="s">
        <v>23</v>
      </c>
      <c r="F792" s="27" t="s">
        <v>2188</v>
      </c>
      <c r="G792" s="27" t="s">
        <v>2188</v>
      </c>
      <c r="H792" s="23" t="s">
        <v>2189</v>
      </c>
      <c r="I792" s="28" t="n">
        <f aca="false">+H792/39114.4</f>
        <v>0.00100415703679463</v>
      </c>
      <c r="J792" s="28" t="n">
        <f aca="false">+I792*$J$6</f>
        <v>0.00112465588120999</v>
      </c>
      <c r="K792" s="28" t="n">
        <f aca="false">+I792*$K$6</f>
        <v>0.00119494687378561</v>
      </c>
      <c r="L792" s="28" t="n">
        <f aca="false">+I792*$L$6</f>
        <v>0.00119494687378561</v>
      </c>
    </row>
    <row r="793" customFormat="false" ht="13.25" hidden="false" customHeight="true" outlineLevel="0" collapsed="false">
      <c r="A793" s="25" t="s">
        <v>2166</v>
      </c>
      <c r="B793" s="25" t="s">
        <v>133</v>
      </c>
      <c r="C793" s="25" t="s">
        <v>2190</v>
      </c>
      <c r="D793" s="26" t="s">
        <v>37</v>
      </c>
      <c r="E793" s="26" t="s">
        <v>23</v>
      </c>
      <c r="F793" s="27" t="s">
        <v>2188</v>
      </c>
      <c r="G793" s="27" t="s">
        <v>2188</v>
      </c>
      <c r="H793" s="23" t="s">
        <v>2189</v>
      </c>
      <c r="I793" s="28" t="n">
        <f aca="false">+H793/39114.4</f>
        <v>0.00100415703679463</v>
      </c>
      <c r="J793" s="28" t="n">
        <f aca="false">+I793*$J$6</f>
        <v>0.00112465588120999</v>
      </c>
      <c r="K793" s="28" t="n">
        <f aca="false">+I793*$K$6</f>
        <v>0.00119494687378561</v>
      </c>
      <c r="L793" s="28" t="n">
        <f aca="false">+I793*$L$6</f>
        <v>0.00119494687378561</v>
      </c>
    </row>
    <row r="794" customFormat="false" ht="13.25" hidden="false" customHeight="true" outlineLevel="0" collapsed="false">
      <c r="A794" s="25" t="s">
        <v>2166</v>
      </c>
      <c r="B794" s="25" t="s">
        <v>608</v>
      </c>
      <c r="C794" s="25" t="s">
        <v>2179</v>
      </c>
      <c r="D794" s="26" t="s">
        <v>37</v>
      </c>
      <c r="E794" s="26" t="s">
        <v>23</v>
      </c>
      <c r="F794" s="27" t="s">
        <v>2191</v>
      </c>
      <c r="G794" s="27" t="s">
        <v>2191</v>
      </c>
      <c r="H794" s="23" t="s">
        <v>2192</v>
      </c>
      <c r="I794" s="28" t="n">
        <f aca="false">+H794/39114.4</f>
        <v>0.000998660339925961</v>
      </c>
      <c r="J794" s="28" t="n">
        <f aca="false">+I794*$J$6</f>
        <v>0.00111849958071708</v>
      </c>
      <c r="K794" s="28" t="n">
        <f aca="false">+I794*$K$6</f>
        <v>0.00118840580451189</v>
      </c>
      <c r="L794" s="28" t="n">
        <f aca="false">+I794*$L$6</f>
        <v>0.00118840580451189</v>
      </c>
    </row>
    <row r="795" customFormat="false" ht="13.25" hidden="false" customHeight="true" outlineLevel="0" collapsed="false">
      <c r="A795" s="25" t="s">
        <v>2166</v>
      </c>
      <c r="B795" s="25" t="s">
        <v>135</v>
      </c>
      <c r="C795" s="25" t="s">
        <v>2186</v>
      </c>
      <c r="D795" s="26" t="s">
        <v>37</v>
      </c>
      <c r="E795" s="26" t="s">
        <v>23</v>
      </c>
      <c r="F795" s="27" t="s">
        <v>2191</v>
      </c>
      <c r="G795" s="27" t="s">
        <v>2191</v>
      </c>
      <c r="H795" s="23" t="s">
        <v>2192</v>
      </c>
      <c r="I795" s="28" t="n">
        <f aca="false">+H795/39114.4</f>
        <v>0.000998660339925961</v>
      </c>
      <c r="J795" s="28" t="n">
        <f aca="false">+I795*$J$6</f>
        <v>0.00111849958071708</v>
      </c>
      <c r="K795" s="28" t="n">
        <f aca="false">+I795*$K$6</f>
        <v>0.00118840580451189</v>
      </c>
      <c r="L795" s="28" t="n">
        <f aca="false">+I795*$L$6</f>
        <v>0.00118840580451189</v>
      </c>
    </row>
    <row r="796" customFormat="false" ht="13.25" hidden="false" customHeight="true" outlineLevel="0" collapsed="false">
      <c r="A796" s="25" t="s">
        <v>2193</v>
      </c>
      <c r="B796" s="25" t="s">
        <v>117</v>
      </c>
      <c r="C796" s="25" t="s">
        <v>2194</v>
      </c>
      <c r="D796" s="26" t="s">
        <v>37</v>
      </c>
      <c r="E796" s="26" t="s">
        <v>23</v>
      </c>
      <c r="F796" s="27" t="s">
        <v>2195</v>
      </c>
      <c r="G796" s="27" t="s">
        <v>2195</v>
      </c>
      <c r="H796" s="23" t="s">
        <v>2196</v>
      </c>
      <c r="I796" s="28" t="n">
        <f aca="false">+H796/39114.4</f>
        <v>0.000237508436790543</v>
      </c>
      <c r="J796" s="28" t="n">
        <f aca="false">+I796*$J$6</f>
        <v>0.000266009449205408</v>
      </c>
      <c r="K796" s="28" t="n">
        <f aca="false">+I796*$K$6</f>
        <v>0.000282635039780746</v>
      </c>
      <c r="L796" s="28" t="n">
        <f aca="false">+I796*$L$6</f>
        <v>0.000282635039780746</v>
      </c>
    </row>
    <row r="797" customFormat="false" ht="13.25" hidden="false" customHeight="true" outlineLevel="0" collapsed="false">
      <c r="A797" s="25" t="s">
        <v>2197</v>
      </c>
      <c r="B797" s="25" t="s">
        <v>56</v>
      </c>
      <c r="C797" s="25" t="s">
        <v>2198</v>
      </c>
      <c r="D797" s="26" t="s">
        <v>37</v>
      </c>
      <c r="E797" s="26" t="s">
        <v>23</v>
      </c>
      <c r="F797" s="27" t="s">
        <v>2199</v>
      </c>
      <c r="G797" s="27" t="s">
        <v>2199</v>
      </c>
      <c r="H797" s="23" t="s">
        <v>2200</v>
      </c>
      <c r="I797" s="28" t="n">
        <f aca="false">+H797/39114.4</f>
        <v>0.000618544576933303</v>
      </c>
      <c r="J797" s="28" t="n">
        <f aca="false">+I797*$J$6</f>
        <v>0.0006927699261653</v>
      </c>
      <c r="K797" s="28" t="n">
        <f aca="false">+I797*$K$6</f>
        <v>0.000736068046550631</v>
      </c>
      <c r="L797" s="28" t="n">
        <f aca="false">+I797*$L$6</f>
        <v>0.000736068046550631</v>
      </c>
    </row>
    <row r="798" customFormat="false" ht="13.25" hidden="false" customHeight="true" outlineLevel="0" collapsed="false">
      <c r="A798" s="25" t="s">
        <v>2197</v>
      </c>
      <c r="B798" s="25" t="s">
        <v>117</v>
      </c>
      <c r="C798" s="25" t="s">
        <v>2201</v>
      </c>
      <c r="D798" s="26" t="s">
        <v>37</v>
      </c>
      <c r="E798" s="26" t="s">
        <v>23</v>
      </c>
      <c r="F798" s="27" t="s">
        <v>454</v>
      </c>
      <c r="G798" s="27" t="s">
        <v>454</v>
      </c>
      <c r="H798" s="23" t="s">
        <v>455</v>
      </c>
      <c r="I798" s="28" t="n">
        <f aca="false">+H798/39114.4</f>
        <v>4.78340457734236E-005</v>
      </c>
      <c r="J798" s="28" t="n">
        <f aca="false">+I798*$J$6</f>
        <v>5.35741312662344E-005</v>
      </c>
      <c r="K798" s="28" t="n">
        <f aca="false">+I798*$K$6</f>
        <v>5.69225144703741E-005</v>
      </c>
      <c r="L798" s="28" t="n">
        <f aca="false">+I798*$L$6</f>
        <v>5.69225144703741E-005</v>
      </c>
    </row>
    <row r="799" customFormat="false" ht="13.25" hidden="false" customHeight="true" outlineLevel="0" collapsed="false">
      <c r="A799" s="25" t="s">
        <v>2202</v>
      </c>
      <c r="B799" s="25" t="s">
        <v>56</v>
      </c>
      <c r="C799" s="25" t="s">
        <v>2203</v>
      </c>
      <c r="D799" s="26" t="s">
        <v>37</v>
      </c>
      <c r="E799" s="26" t="s">
        <v>23</v>
      </c>
      <c r="F799" s="27" t="s">
        <v>2204</v>
      </c>
      <c r="G799" s="27" t="s">
        <v>2204</v>
      </c>
      <c r="H799" s="23" t="s">
        <v>2205</v>
      </c>
      <c r="I799" s="28" t="n">
        <f aca="false">+H799/39114.4</f>
        <v>0.000151350909128096</v>
      </c>
      <c r="J799" s="28" t="n">
        <f aca="false">+I799*$J$6</f>
        <v>0.000169513018223468</v>
      </c>
      <c r="K799" s="28" t="n">
        <f aca="false">+I799*$K$6</f>
        <v>0.000180107581862434</v>
      </c>
      <c r="L799" s="28" t="n">
        <f aca="false">+I799*$L$6</f>
        <v>0.000180107581862434</v>
      </c>
    </row>
    <row r="800" customFormat="false" ht="13.25" hidden="false" customHeight="true" outlineLevel="0" collapsed="false">
      <c r="A800" s="18"/>
      <c r="B800" s="18" t="s">
        <v>2206</v>
      </c>
      <c r="C800" s="18" t="s">
        <v>2207</v>
      </c>
      <c r="D800" s="19"/>
      <c r="E800" s="20"/>
      <c r="F800" s="21"/>
      <c r="G800" s="22"/>
      <c r="H800" s="23"/>
      <c r="I800" s="28"/>
      <c r="J800" s="28"/>
      <c r="K800" s="28"/>
      <c r="L800" s="28"/>
    </row>
    <row r="801" customFormat="false" ht="13.25" hidden="false" customHeight="true" outlineLevel="0" collapsed="false">
      <c r="A801" s="18"/>
      <c r="B801" s="18" t="s">
        <v>2208</v>
      </c>
      <c r="C801" s="18" t="s">
        <v>2209</v>
      </c>
      <c r="D801" s="19"/>
      <c r="E801" s="20"/>
      <c r="F801" s="21"/>
      <c r="G801" s="21"/>
      <c r="H801" s="23"/>
      <c r="I801" s="28"/>
      <c r="J801" s="28"/>
      <c r="K801" s="28"/>
      <c r="L801" s="28"/>
    </row>
    <row r="802" customFormat="false" ht="13.25" hidden="false" customHeight="true" outlineLevel="0" collapsed="false">
      <c r="A802" s="25" t="s">
        <v>2210</v>
      </c>
      <c r="B802" s="25" t="s">
        <v>56</v>
      </c>
      <c r="C802" s="25" t="s">
        <v>151</v>
      </c>
      <c r="D802" s="26" t="s">
        <v>77</v>
      </c>
      <c r="E802" s="26" t="s">
        <v>23</v>
      </c>
      <c r="F802" s="27" t="s">
        <v>152</v>
      </c>
      <c r="G802" s="27" t="s">
        <v>152</v>
      </c>
      <c r="H802" s="23" t="s">
        <v>153</v>
      </c>
      <c r="I802" s="28" t="n">
        <f aca="false">+H802/39114.4</f>
        <v>9.49266766203751E-005</v>
      </c>
      <c r="J802" s="28" t="n">
        <f aca="false">+I802*$J$6</f>
        <v>0.00010631787781482</v>
      </c>
      <c r="K802" s="28" t="n">
        <f aca="false">+I802*$K$6</f>
        <v>0.000112962745178246</v>
      </c>
      <c r="L802" s="28" t="n">
        <f aca="false">+I802*$L$6</f>
        <v>0.000112962745178246</v>
      </c>
    </row>
    <row r="803" customFormat="false" ht="13.25" hidden="false" customHeight="true" outlineLevel="0" collapsed="false">
      <c r="A803" s="25" t="s">
        <v>2210</v>
      </c>
      <c r="B803" s="25" t="s">
        <v>117</v>
      </c>
      <c r="C803" s="25" t="s">
        <v>148</v>
      </c>
      <c r="D803" s="26" t="s">
        <v>77</v>
      </c>
      <c r="E803" s="26" t="s">
        <v>23</v>
      </c>
      <c r="F803" s="27" t="s">
        <v>2211</v>
      </c>
      <c r="G803" s="27" t="s">
        <v>2211</v>
      </c>
      <c r="H803" s="23" t="s">
        <v>2212</v>
      </c>
      <c r="I803" s="28" t="n">
        <f aca="false">+H803/39114.4</f>
        <v>3.96529155502833E-005</v>
      </c>
      <c r="J803" s="28" t="n">
        <f aca="false">+I803*$J$6</f>
        <v>4.44112654163173E-005</v>
      </c>
      <c r="K803" s="28" t="n">
        <f aca="false">+I803*$K$6</f>
        <v>4.71869695048371E-005</v>
      </c>
      <c r="L803" s="28" t="n">
        <f aca="false">+I803*$L$6</f>
        <v>4.71869695048371E-005</v>
      </c>
    </row>
    <row r="804" customFormat="false" ht="13.25" hidden="false" customHeight="true" outlineLevel="0" collapsed="false">
      <c r="A804" s="25" t="s">
        <v>2213</v>
      </c>
      <c r="B804" s="25" t="s">
        <v>56</v>
      </c>
      <c r="C804" s="25" t="s">
        <v>2214</v>
      </c>
      <c r="D804" s="26" t="s">
        <v>85</v>
      </c>
      <c r="E804" s="26" t="s">
        <v>23</v>
      </c>
      <c r="F804" s="27" t="s">
        <v>201</v>
      </c>
      <c r="G804" s="27" t="s">
        <v>201</v>
      </c>
      <c r="H804" s="23" t="s">
        <v>202</v>
      </c>
      <c r="I804" s="28" t="n">
        <f aca="false">+H804/39114.4</f>
        <v>0.000191745239604851</v>
      </c>
      <c r="J804" s="28" t="n">
        <f aca="false">+I804*$J$6</f>
        <v>0.000214754668357434</v>
      </c>
      <c r="K804" s="28" t="n">
        <f aca="false">+I804*$K$6</f>
        <v>0.000228176835129773</v>
      </c>
      <c r="L804" s="28" t="n">
        <f aca="false">+I804*$L$6</f>
        <v>0.000228176835129773</v>
      </c>
    </row>
    <row r="805" customFormat="false" ht="13.25" hidden="false" customHeight="true" outlineLevel="0" collapsed="false">
      <c r="A805" s="25" t="s">
        <v>2215</v>
      </c>
      <c r="B805" s="25" t="s">
        <v>117</v>
      </c>
      <c r="C805" s="25" t="s">
        <v>2216</v>
      </c>
      <c r="D805" s="26" t="s">
        <v>85</v>
      </c>
      <c r="E805" s="26" t="s">
        <v>23</v>
      </c>
      <c r="F805" s="27" t="s">
        <v>2217</v>
      </c>
      <c r="G805" s="27" t="s">
        <v>2217</v>
      </c>
      <c r="H805" s="23" t="s">
        <v>2218</v>
      </c>
      <c r="I805" s="28" t="n">
        <f aca="false">+H805/39114.4</f>
        <v>0.000726714458102387</v>
      </c>
      <c r="J805" s="28" t="n">
        <f aca="false">+I805*$J$6</f>
        <v>0.000813920193074673</v>
      </c>
      <c r="K805" s="28" t="n">
        <f aca="false">+I805*$K$6</f>
        <v>0.00086479020514184</v>
      </c>
      <c r="L805" s="28" t="n">
        <f aca="false">+I805*$L$6</f>
        <v>0.00086479020514184</v>
      </c>
    </row>
    <row r="806" customFormat="false" ht="13.25" hidden="false" customHeight="true" outlineLevel="0" collapsed="false">
      <c r="A806" s="18"/>
      <c r="B806" s="18" t="s">
        <v>15</v>
      </c>
      <c r="C806" s="18" t="s">
        <v>2219</v>
      </c>
      <c r="D806" s="19"/>
      <c r="E806" s="20"/>
      <c r="F806" s="21"/>
      <c r="G806" s="21"/>
      <c r="H806" s="23"/>
      <c r="I806" s="28"/>
      <c r="J806" s="28"/>
      <c r="K806" s="28"/>
      <c r="L806" s="28"/>
    </row>
    <row r="807" customFormat="false" ht="13.25" hidden="false" customHeight="true" outlineLevel="0" collapsed="false">
      <c r="A807" s="25" t="s">
        <v>2220</v>
      </c>
      <c r="B807" s="25" t="s">
        <v>627</v>
      </c>
      <c r="C807" s="25" t="s">
        <v>2221</v>
      </c>
      <c r="D807" s="26" t="s">
        <v>77</v>
      </c>
      <c r="E807" s="26" t="s">
        <v>23</v>
      </c>
      <c r="F807" s="27" t="s">
        <v>2222</v>
      </c>
      <c r="G807" s="27" t="s">
        <v>2222</v>
      </c>
      <c r="H807" s="23" t="s">
        <v>2223</v>
      </c>
      <c r="I807" s="28" t="n">
        <f aca="false">+H807/39114.4</f>
        <v>0.000623913443642239</v>
      </c>
      <c r="J807" s="28" t="n">
        <f aca="false">+I807*$J$6</f>
        <v>0.000698783056879308</v>
      </c>
      <c r="K807" s="28" t="n">
        <f aca="false">+I807*$K$6</f>
        <v>0.000742456997934265</v>
      </c>
      <c r="L807" s="28" t="n">
        <f aca="false">+I807*$L$6</f>
        <v>0.000742456997934265</v>
      </c>
    </row>
    <row r="808" customFormat="false" ht="13.25" hidden="false" customHeight="true" outlineLevel="0" collapsed="false">
      <c r="A808" s="25" t="s">
        <v>2220</v>
      </c>
      <c r="B808" s="25" t="s">
        <v>20</v>
      </c>
      <c r="C808" s="25" t="s">
        <v>2224</v>
      </c>
      <c r="D808" s="26" t="s">
        <v>77</v>
      </c>
      <c r="E808" s="26" t="s">
        <v>23</v>
      </c>
      <c r="F808" s="27" t="s">
        <v>2225</v>
      </c>
      <c r="G808" s="27" t="s">
        <v>2225</v>
      </c>
      <c r="H808" s="23" t="s">
        <v>2226</v>
      </c>
      <c r="I808" s="28" t="n">
        <f aca="false">+H808/39114.4</f>
        <v>0.000734614361974107</v>
      </c>
      <c r="J808" s="28" t="n">
        <f aca="false">+I808*$J$6</f>
        <v>0.000822768085411</v>
      </c>
      <c r="K808" s="28" t="n">
        <f aca="false">+I808*$K$6</f>
        <v>0.000874191090749187</v>
      </c>
      <c r="L808" s="28" t="n">
        <f aca="false">+I808*$L$6</f>
        <v>0.000874191090749187</v>
      </c>
    </row>
    <row r="809" customFormat="false" ht="13.25" hidden="false" customHeight="true" outlineLevel="0" collapsed="false">
      <c r="A809" s="25" t="s">
        <v>2227</v>
      </c>
      <c r="B809" s="25" t="s">
        <v>117</v>
      </c>
      <c r="C809" s="25" t="s">
        <v>2228</v>
      </c>
      <c r="D809" s="26" t="s">
        <v>77</v>
      </c>
      <c r="E809" s="26" t="s">
        <v>23</v>
      </c>
      <c r="F809" s="27" t="s">
        <v>2229</v>
      </c>
      <c r="G809" s="27" t="s">
        <v>2229</v>
      </c>
      <c r="H809" s="23" t="s">
        <v>2230</v>
      </c>
      <c r="I809" s="28" t="n">
        <f aca="false">+H809/39114.4</f>
        <v>0.000785107275070051</v>
      </c>
      <c r="J809" s="28" t="n">
        <f aca="false">+I809*$J$6</f>
        <v>0.000879320148078457</v>
      </c>
      <c r="K809" s="28" t="n">
        <f aca="false">+I809*$K$6</f>
        <v>0.000934277657333361</v>
      </c>
      <c r="L809" s="28" t="n">
        <f aca="false">+I809*$L$6</f>
        <v>0.000934277657333361</v>
      </c>
    </row>
    <row r="810" customFormat="false" ht="13.25" hidden="false" customHeight="true" outlineLevel="0" collapsed="false">
      <c r="A810" s="25" t="s">
        <v>2231</v>
      </c>
      <c r="B810" s="25" t="s">
        <v>117</v>
      </c>
      <c r="C810" s="25" t="s">
        <v>2232</v>
      </c>
      <c r="D810" s="26" t="s">
        <v>77</v>
      </c>
      <c r="E810" s="26" t="s">
        <v>23</v>
      </c>
      <c r="F810" s="27" t="s">
        <v>2233</v>
      </c>
      <c r="G810" s="27" t="s">
        <v>2233</v>
      </c>
      <c r="H810" s="23" t="s">
        <v>2234</v>
      </c>
      <c r="I810" s="28" t="n">
        <f aca="false">+H810/39114.4</f>
        <v>0.000225517967807253</v>
      </c>
      <c r="J810" s="28" t="n">
        <f aca="false">+I810*$J$6</f>
        <v>0.000252580123944123</v>
      </c>
      <c r="K810" s="28" t="n">
        <f aca="false">+I810*$K$6</f>
        <v>0.000268366381690631</v>
      </c>
      <c r="L810" s="28" t="n">
        <f aca="false">+I810*$L$6</f>
        <v>0.000268366381690631</v>
      </c>
    </row>
    <row r="811" customFormat="false" ht="13.25" hidden="false" customHeight="true" outlineLevel="0" collapsed="false">
      <c r="A811" s="18"/>
      <c r="B811" s="18" t="s">
        <v>17</v>
      </c>
      <c r="C811" s="18" t="s">
        <v>2235</v>
      </c>
      <c r="D811" s="19"/>
      <c r="E811" s="20"/>
      <c r="F811" s="21"/>
      <c r="G811" s="21"/>
      <c r="H811" s="23"/>
      <c r="I811" s="28"/>
      <c r="J811" s="28"/>
      <c r="K811" s="28"/>
      <c r="L811" s="28"/>
    </row>
    <row r="812" customFormat="false" ht="13.25" hidden="false" customHeight="true" outlineLevel="0" collapsed="false">
      <c r="A812" s="25" t="s">
        <v>2236</v>
      </c>
      <c r="B812" s="25" t="s">
        <v>117</v>
      </c>
      <c r="C812" s="25" t="s">
        <v>2237</v>
      </c>
      <c r="D812" s="26" t="s">
        <v>77</v>
      </c>
      <c r="E812" s="26" t="s">
        <v>23</v>
      </c>
      <c r="F812" s="27" t="s">
        <v>2238</v>
      </c>
      <c r="G812" s="27" t="s">
        <v>2238</v>
      </c>
      <c r="H812" s="23" t="s">
        <v>2239</v>
      </c>
      <c r="I812" s="28" t="n">
        <f aca="false">+H812/39114.4</f>
        <v>0.000699665596302129</v>
      </c>
      <c r="J812" s="28" t="n">
        <f aca="false">+I812*$J$6</f>
        <v>0.000783625467858385</v>
      </c>
      <c r="K812" s="28" t="n">
        <f aca="false">+I812*$K$6</f>
        <v>0.000832602059599534</v>
      </c>
      <c r="L812" s="28" t="n">
        <f aca="false">+I812*$L$6</f>
        <v>0.000832602059599534</v>
      </c>
    </row>
    <row r="813" customFormat="false" ht="13.25" hidden="false" customHeight="true" outlineLevel="0" collapsed="false">
      <c r="A813" s="25" t="s">
        <v>2236</v>
      </c>
      <c r="B813" s="25" t="s">
        <v>553</v>
      </c>
      <c r="C813" s="25" t="s">
        <v>2240</v>
      </c>
      <c r="D813" s="26" t="s">
        <v>77</v>
      </c>
      <c r="E813" s="26" t="s">
        <v>23</v>
      </c>
      <c r="F813" s="27" t="s">
        <v>2241</v>
      </c>
      <c r="G813" s="27" t="s">
        <v>2241</v>
      </c>
      <c r="H813" s="23" t="s">
        <v>2242</v>
      </c>
      <c r="I813" s="28" t="n">
        <f aca="false">+H813/39114.4</f>
        <v>0.000943386578855869</v>
      </c>
      <c r="J813" s="28" t="n">
        <f aca="false">+I813*$J$6</f>
        <v>0.00105659296831857</v>
      </c>
      <c r="K813" s="28" t="n">
        <f aca="false">+I813*$K$6</f>
        <v>0.00112263002883848</v>
      </c>
      <c r="L813" s="28" t="n">
        <f aca="false">+I813*$L$6</f>
        <v>0.00112263002883848</v>
      </c>
    </row>
    <row r="814" customFormat="false" ht="13.25" hidden="false" customHeight="true" outlineLevel="0" collapsed="false">
      <c r="A814" s="25" t="s">
        <v>2236</v>
      </c>
      <c r="B814" s="25" t="s">
        <v>627</v>
      </c>
      <c r="C814" s="25" t="s">
        <v>2243</v>
      </c>
      <c r="D814" s="26" t="s">
        <v>77</v>
      </c>
      <c r="E814" s="26" t="s">
        <v>23</v>
      </c>
      <c r="F814" s="27" t="s">
        <v>1870</v>
      </c>
      <c r="G814" s="27" t="s">
        <v>1870</v>
      </c>
      <c r="H814" s="23" t="s">
        <v>2244</v>
      </c>
      <c r="I814" s="28" t="n">
        <f aca="false">+H814/39114.4</f>
        <v>0.000783650011249054</v>
      </c>
      <c r="J814" s="28" t="n">
        <f aca="false">+I814*$J$6</f>
        <v>0.000877688012598941</v>
      </c>
      <c r="K814" s="28" t="n">
        <f aca="false">+I814*$K$6</f>
        <v>0.000932543513386374</v>
      </c>
      <c r="L814" s="28" t="n">
        <f aca="false">+I814*$L$6</f>
        <v>0.000932543513386374</v>
      </c>
    </row>
    <row r="815" customFormat="false" ht="13.25" hidden="false" customHeight="true" outlineLevel="0" collapsed="false">
      <c r="A815" s="25" t="s">
        <v>2236</v>
      </c>
      <c r="B815" s="25" t="s">
        <v>20</v>
      </c>
      <c r="C815" s="25" t="s">
        <v>2245</v>
      </c>
      <c r="D815" s="26" t="s">
        <v>77</v>
      </c>
      <c r="E815" s="26" t="s">
        <v>23</v>
      </c>
      <c r="F815" s="27" t="s">
        <v>2246</v>
      </c>
      <c r="G815" s="27" t="s">
        <v>2246</v>
      </c>
      <c r="H815" s="23" t="s">
        <v>2247</v>
      </c>
      <c r="I815" s="28" t="n">
        <f aca="false">+H815/39114.4</f>
        <v>0.00102622052236516</v>
      </c>
      <c r="J815" s="28" t="n">
        <f aca="false">+I815*$J$6</f>
        <v>0.00114936698504898</v>
      </c>
      <c r="K815" s="28" t="n">
        <f aca="false">+I815*$K$6</f>
        <v>0.00122120242161455</v>
      </c>
      <c r="L815" s="28" t="n">
        <f aca="false">+I815*$L$6</f>
        <v>0.00122120242161455</v>
      </c>
    </row>
    <row r="816" customFormat="false" ht="13.25" hidden="false" customHeight="true" outlineLevel="0" collapsed="false">
      <c r="A816" s="25" t="s">
        <v>2236</v>
      </c>
      <c r="B816" s="25" t="s">
        <v>26</v>
      </c>
      <c r="C816" s="25" t="s">
        <v>2248</v>
      </c>
      <c r="D816" s="26" t="s">
        <v>77</v>
      </c>
      <c r="E816" s="26" t="s">
        <v>23</v>
      </c>
      <c r="F816" s="27" t="s">
        <v>2246</v>
      </c>
      <c r="G816" s="27" t="s">
        <v>2246</v>
      </c>
      <c r="H816" s="23" t="s">
        <v>2247</v>
      </c>
      <c r="I816" s="28" t="n">
        <f aca="false">+H816/39114.4</f>
        <v>0.00102622052236516</v>
      </c>
      <c r="J816" s="28" t="n">
        <f aca="false">+I816*$J$6</f>
        <v>0.00114936698504898</v>
      </c>
      <c r="K816" s="28" t="n">
        <f aca="false">+I816*$K$6</f>
        <v>0.00122120242161455</v>
      </c>
      <c r="L816" s="28" t="n">
        <f aca="false">+I816*$L$6</f>
        <v>0.00122120242161455</v>
      </c>
    </row>
    <row r="817" customFormat="false" ht="13.25" hidden="false" customHeight="true" outlineLevel="0" collapsed="false">
      <c r="A817" s="25" t="s">
        <v>2236</v>
      </c>
      <c r="B817" s="25" t="s">
        <v>30</v>
      </c>
      <c r="C817" s="25" t="s">
        <v>2249</v>
      </c>
      <c r="D817" s="26" t="s">
        <v>77</v>
      </c>
      <c r="E817" s="26" t="s">
        <v>23</v>
      </c>
      <c r="F817" s="27" t="s">
        <v>2238</v>
      </c>
      <c r="G817" s="27" t="s">
        <v>2238</v>
      </c>
      <c r="H817" s="23" t="s">
        <v>2239</v>
      </c>
      <c r="I817" s="28" t="n">
        <f aca="false">+H817/39114.4</f>
        <v>0.000699665596302129</v>
      </c>
      <c r="J817" s="28" t="n">
        <f aca="false">+I817*$J$6</f>
        <v>0.000783625467858385</v>
      </c>
      <c r="K817" s="28" t="n">
        <f aca="false">+I817*$K$6</f>
        <v>0.000832602059599534</v>
      </c>
      <c r="L817" s="28" t="n">
        <f aca="false">+I817*$L$6</f>
        <v>0.000832602059599534</v>
      </c>
    </row>
    <row r="818" customFormat="false" ht="23" hidden="false" customHeight="false" outlineLevel="0" collapsed="false">
      <c r="A818" s="25" t="s">
        <v>2236</v>
      </c>
      <c r="B818" s="25" t="s">
        <v>140</v>
      </c>
      <c r="C818" s="25" t="s">
        <v>2250</v>
      </c>
      <c r="D818" s="26" t="s">
        <v>77</v>
      </c>
      <c r="E818" s="26" t="s">
        <v>23</v>
      </c>
      <c r="F818" s="27" t="s">
        <v>2251</v>
      </c>
      <c r="G818" s="27" t="s">
        <v>2251</v>
      </c>
      <c r="H818" s="23" t="s">
        <v>2252</v>
      </c>
      <c r="I818" s="28" t="n">
        <f aca="false">+H818/39114.4</f>
        <v>0.00152424682469883</v>
      </c>
      <c r="J818" s="28" t="n">
        <f aca="false">+I818*$J$6</f>
        <v>0.00170715644366269</v>
      </c>
      <c r="K818" s="28" t="n">
        <f aca="false">+I818*$K$6</f>
        <v>0.00181385372139161</v>
      </c>
      <c r="L818" s="28" t="n">
        <f aca="false">+I818*$L$6</f>
        <v>0.00181385372139161</v>
      </c>
    </row>
    <row r="819" customFormat="false" ht="23" hidden="false" customHeight="false" outlineLevel="0" collapsed="false">
      <c r="A819" s="25" t="s">
        <v>2236</v>
      </c>
      <c r="B819" s="25" t="s">
        <v>51</v>
      </c>
      <c r="C819" s="25" t="s">
        <v>2253</v>
      </c>
      <c r="D819" s="26" t="s">
        <v>77</v>
      </c>
      <c r="E819" s="26" t="s">
        <v>23</v>
      </c>
      <c r="F819" s="27" t="s">
        <v>2251</v>
      </c>
      <c r="G819" s="27" t="s">
        <v>2251</v>
      </c>
      <c r="H819" s="23" t="s">
        <v>2252</v>
      </c>
      <c r="I819" s="28" t="n">
        <f aca="false">+H819/39114.4</f>
        <v>0.00152424682469883</v>
      </c>
      <c r="J819" s="28" t="n">
        <f aca="false">+I819*$J$6</f>
        <v>0.00170715644366269</v>
      </c>
      <c r="K819" s="28" t="n">
        <f aca="false">+I819*$K$6</f>
        <v>0.00181385372139161</v>
      </c>
      <c r="L819" s="28" t="n">
        <f aca="false">+I819*$L$6</f>
        <v>0.00181385372139161</v>
      </c>
    </row>
    <row r="820" customFormat="false" ht="23" hidden="false" customHeight="false" outlineLevel="0" collapsed="false">
      <c r="A820" s="25" t="s">
        <v>2236</v>
      </c>
      <c r="B820" s="25" t="s">
        <v>133</v>
      </c>
      <c r="C820" s="25" t="s">
        <v>2254</v>
      </c>
      <c r="D820" s="26" t="s">
        <v>77</v>
      </c>
      <c r="E820" s="26" t="s">
        <v>23</v>
      </c>
      <c r="F820" s="27" t="s">
        <v>2255</v>
      </c>
      <c r="G820" s="27" t="s">
        <v>2255</v>
      </c>
      <c r="H820" s="23" t="s">
        <v>2256</v>
      </c>
      <c r="I820" s="28" t="n">
        <f aca="false">+H820/39114.4</f>
        <v>0.000771557278137975</v>
      </c>
      <c r="J820" s="28" t="n">
        <f aca="false">+I820*$J$6</f>
        <v>0.000864144151514532</v>
      </c>
      <c r="K820" s="28" t="n">
        <f aca="false">+I820*$K$6</f>
        <v>0.00091815316098419</v>
      </c>
      <c r="L820" s="28" t="n">
        <f aca="false">+I820*$L$6</f>
        <v>0.00091815316098419</v>
      </c>
    </row>
    <row r="821" customFormat="false" ht="13.25" hidden="false" customHeight="true" outlineLevel="0" collapsed="false">
      <c r="A821" s="18"/>
      <c r="B821" s="18" t="s">
        <v>2257</v>
      </c>
      <c r="C821" s="18" t="s">
        <v>2258</v>
      </c>
      <c r="D821" s="19"/>
      <c r="E821" s="20"/>
      <c r="F821" s="21"/>
      <c r="G821" s="21"/>
      <c r="H821" s="23"/>
      <c r="I821" s="28"/>
      <c r="J821" s="28"/>
      <c r="K821" s="28"/>
      <c r="L821" s="28"/>
    </row>
    <row r="822" customFormat="false" ht="23" hidden="false" customHeight="false" outlineLevel="0" collapsed="false">
      <c r="A822" s="25" t="s">
        <v>2259</v>
      </c>
      <c r="B822" s="25" t="s">
        <v>56</v>
      </c>
      <c r="C822" s="25" t="s">
        <v>2260</v>
      </c>
      <c r="D822" s="26" t="s">
        <v>37</v>
      </c>
      <c r="E822" s="26" t="s">
        <v>23</v>
      </c>
      <c r="F822" s="27" t="s">
        <v>2261</v>
      </c>
      <c r="G822" s="27" t="s">
        <v>2261</v>
      </c>
      <c r="H822" s="23" t="s">
        <v>2262</v>
      </c>
      <c r="I822" s="28" t="n">
        <f aca="false">+H822/39114.4</f>
        <v>0.00304371280142352</v>
      </c>
      <c r="J822" s="28" t="n">
        <f aca="false">+I822*$J$6</f>
        <v>0.00340895833759434</v>
      </c>
      <c r="K822" s="28" t="n">
        <f aca="false">+I822*$K$6</f>
        <v>0.00362201823369398</v>
      </c>
      <c r="L822" s="28" t="n">
        <f aca="false">+I822*$L$6</f>
        <v>0.00362201823369398</v>
      </c>
    </row>
    <row r="823" customFormat="false" ht="23" hidden="false" customHeight="false" outlineLevel="0" collapsed="false">
      <c r="A823" s="25" t="s">
        <v>2259</v>
      </c>
      <c r="B823" s="25" t="s">
        <v>117</v>
      </c>
      <c r="C823" s="25" t="s">
        <v>2263</v>
      </c>
      <c r="D823" s="26" t="s">
        <v>37</v>
      </c>
      <c r="E823" s="26" t="s">
        <v>23</v>
      </c>
      <c r="F823" s="27" t="s">
        <v>2264</v>
      </c>
      <c r="G823" s="27" t="s">
        <v>2264</v>
      </c>
      <c r="H823" s="23" t="s">
        <v>2265</v>
      </c>
      <c r="I823" s="28" t="n">
        <f aca="false">+H823/39114.4</f>
        <v>0.0038318624342953</v>
      </c>
      <c r="J823" s="28" t="n">
        <f aca="false">+I823*$J$6</f>
        <v>0.00429168592641073</v>
      </c>
      <c r="K823" s="28" t="n">
        <f aca="false">+I823*$K$6</f>
        <v>0.0045599162968114</v>
      </c>
      <c r="L823" s="28" t="n">
        <f aca="false">+I823*$L$6</f>
        <v>0.0045599162968114</v>
      </c>
    </row>
    <row r="824" customFormat="false" ht="34.5" hidden="false" customHeight="false" outlineLevel="0" collapsed="false">
      <c r="A824" s="25" t="s">
        <v>2259</v>
      </c>
      <c r="B824" s="25" t="s">
        <v>553</v>
      </c>
      <c r="C824" s="25" t="s">
        <v>2266</v>
      </c>
      <c r="D824" s="26" t="s">
        <v>37</v>
      </c>
      <c r="E824" s="26" t="s">
        <v>23</v>
      </c>
      <c r="F824" s="27" t="s">
        <v>2267</v>
      </c>
      <c r="G824" s="27" t="s">
        <v>2267</v>
      </c>
      <c r="H824" s="23" t="s">
        <v>2268</v>
      </c>
      <c r="I824" s="28" t="n">
        <f aca="false">+H824/39114.4</f>
        <v>0.00247964943856994</v>
      </c>
      <c r="J824" s="28" t="n">
        <f aca="false">+I824*$J$6</f>
        <v>0.00277720737119833</v>
      </c>
      <c r="K824" s="28" t="n">
        <f aca="false">+I824*$K$6</f>
        <v>0.00295078283189823</v>
      </c>
      <c r="L824" s="28" t="n">
        <f aca="false">+I824*$L$6</f>
        <v>0.00295078283189823</v>
      </c>
    </row>
    <row r="825" customFormat="false" ht="34.5" hidden="false" customHeight="false" outlineLevel="0" collapsed="false">
      <c r="A825" s="25" t="s">
        <v>2259</v>
      </c>
      <c r="B825" s="25" t="s">
        <v>627</v>
      </c>
      <c r="C825" s="25" t="s">
        <v>2269</v>
      </c>
      <c r="D825" s="26" t="s">
        <v>37</v>
      </c>
      <c r="E825" s="26" t="s">
        <v>23</v>
      </c>
      <c r="F825" s="27" t="s">
        <v>2270</v>
      </c>
      <c r="G825" s="27" t="s">
        <v>2270</v>
      </c>
      <c r="H825" s="23" t="s">
        <v>2271</v>
      </c>
      <c r="I825" s="28" t="n">
        <f aca="false">+H825/39114.4</f>
        <v>0.0038094410242775</v>
      </c>
      <c r="J825" s="28" t="n">
        <f aca="false">+I825*$J$6</f>
        <v>0.0042665739471908</v>
      </c>
      <c r="K825" s="28" t="n">
        <f aca="false">+I825*$K$6</f>
        <v>0.00453323481889023</v>
      </c>
      <c r="L825" s="28" t="n">
        <f aca="false">+I825*$L$6</f>
        <v>0.00453323481889023</v>
      </c>
    </row>
    <row r="826" customFormat="false" ht="34.5" hidden="false" customHeight="false" outlineLevel="0" collapsed="false">
      <c r="A826" s="25" t="s">
        <v>2259</v>
      </c>
      <c r="B826" s="25" t="s">
        <v>20</v>
      </c>
      <c r="C826" s="25" t="s">
        <v>2272</v>
      </c>
      <c r="D826" s="26" t="s">
        <v>37</v>
      </c>
      <c r="E826" s="26" t="s">
        <v>23</v>
      </c>
      <c r="F826" s="27" t="s">
        <v>2273</v>
      </c>
      <c r="G826" s="27" t="s">
        <v>2273</v>
      </c>
      <c r="H826" s="23" t="s">
        <v>2274</v>
      </c>
      <c r="I826" s="28" t="n">
        <f aca="false">+H826/39114.4</f>
        <v>0.0022397122287444</v>
      </c>
      <c r="J826" s="28" t="n">
        <f aca="false">+I826*$J$6</f>
        <v>0.00250847769619373</v>
      </c>
      <c r="K826" s="28" t="n">
        <f aca="false">+I826*$K$6</f>
        <v>0.00266525755220584</v>
      </c>
      <c r="L826" s="28" t="n">
        <f aca="false">+I826*$L$6</f>
        <v>0.00266525755220584</v>
      </c>
    </row>
    <row r="827" customFormat="false" ht="13.25" hidden="false" customHeight="true" outlineLevel="0" collapsed="false">
      <c r="A827" s="18"/>
      <c r="B827" s="18" t="s">
        <v>40</v>
      </c>
      <c r="C827" s="18" t="s">
        <v>2275</v>
      </c>
      <c r="D827" s="19"/>
      <c r="E827" s="20"/>
      <c r="F827" s="21"/>
      <c r="G827" s="21"/>
      <c r="H827" s="23"/>
      <c r="I827" s="28"/>
      <c r="J827" s="28"/>
      <c r="K827" s="28"/>
      <c r="L827" s="28"/>
    </row>
    <row r="828" customFormat="false" ht="13.25" hidden="false" customHeight="true" outlineLevel="0" collapsed="false">
      <c r="A828" s="25" t="s">
        <v>2276</v>
      </c>
      <c r="B828" s="25" t="s">
        <v>56</v>
      </c>
      <c r="C828" s="25" t="s">
        <v>2277</v>
      </c>
      <c r="D828" s="26" t="s">
        <v>45</v>
      </c>
      <c r="E828" s="26" t="s">
        <v>23</v>
      </c>
      <c r="F828" s="27" t="s">
        <v>2278</v>
      </c>
      <c r="G828" s="27" t="s">
        <v>2278</v>
      </c>
      <c r="H828" s="23" t="s">
        <v>2279</v>
      </c>
      <c r="I828" s="28" t="n">
        <f aca="false">+H828/39114.4</f>
        <v>0.00019090156055059</v>
      </c>
      <c r="J828" s="28" t="n">
        <f aca="false">+I828*$J$6</f>
        <v>0.000213809747816661</v>
      </c>
      <c r="K828" s="28" t="n">
        <f aca="false">+I828*$K$6</f>
        <v>0.000227172857055202</v>
      </c>
      <c r="L828" s="28" t="n">
        <f aca="false">+I828*$L$6</f>
        <v>0.000227172857055202</v>
      </c>
    </row>
    <row r="829" customFormat="false" ht="13.25" hidden="false" customHeight="true" outlineLevel="0" collapsed="false">
      <c r="A829" s="25" t="s">
        <v>2280</v>
      </c>
      <c r="B829" s="25" t="s">
        <v>56</v>
      </c>
      <c r="C829" s="25" t="s">
        <v>2281</v>
      </c>
      <c r="D829" s="26" t="s">
        <v>45</v>
      </c>
      <c r="E829" s="26" t="s">
        <v>23</v>
      </c>
      <c r="F829" s="27" t="s">
        <v>2282</v>
      </c>
      <c r="G829" s="27" t="s">
        <v>2282</v>
      </c>
      <c r="H829" s="23" t="s">
        <v>2283</v>
      </c>
      <c r="I829" s="28" t="n">
        <f aca="false">+H829/39114.4</f>
        <v>0.000167329679095167</v>
      </c>
      <c r="J829" s="28" t="n">
        <f aca="false">+I829*$J$6</f>
        <v>0.000187409240586587</v>
      </c>
      <c r="K829" s="28" t="n">
        <f aca="false">+I829*$K$6</f>
        <v>0.000199122318123249</v>
      </c>
      <c r="L829" s="28" t="n">
        <f aca="false">+I829*$L$6</f>
        <v>0.000199122318123249</v>
      </c>
    </row>
    <row r="830" customFormat="false" ht="13.25" hidden="false" customHeight="true" outlineLevel="0" collapsed="false">
      <c r="A830" s="25" t="s">
        <v>2284</v>
      </c>
      <c r="B830" s="25" t="s">
        <v>117</v>
      </c>
      <c r="C830" s="25" t="s">
        <v>2285</v>
      </c>
      <c r="D830" s="26" t="s">
        <v>45</v>
      </c>
      <c r="E830" s="26" t="s">
        <v>23</v>
      </c>
      <c r="F830" s="27" t="s">
        <v>2286</v>
      </c>
      <c r="G830" s="27" t="s">
        <v>2286</v>
      </c>
      <c r="H830" s="23" t="s">
        <v>2287</v>
      </c>
      <c r="I830" s="28" t="n">
        <f aca="false">+H830/39114.4</f>
        <v>0.000239400323154644</v>
      </c>
      <c r="J830" s="28" t="n">
        <f aca="false">+I830*$J$6</f>
        <v>0.000268128361933201</v>
      </c>
      <c r="K830" s="28" t="n">
        <f aca="false">+I830*$K$6</f>
        <v>0.000284886384554026</v>
      </c>
      <c r="L830" s="28" t="n">
        <f aca="false">+I830*$L$6</f>
        <v>0.000284886384554026</v>
      </c>
    </row>
    <row r="831" customFormat="false" ht="13.25" hidden="false" customHeight="true" outlineLevel="0" collapsed="false">
      <c r="A831" s="18"/>
      <c r="B831" s="18" t="s">
        <v>2288</v>
      </c>
      <c r="C831" s="18" t="s">
        <v>2289</v>
      </c>
      <c r="D831" s="19"/>
      <c r="E831" s="20"/>
      <c r="F831" s="21"/>
      <c r="G831" s="21"/>
      <c r="H831" s="23"/>
      <c r="I831" s="28"/>
      <c r="J831" s="28"/>
      <c r="K831" s="28"/>
      <c r="L831" s="28"/>
    </row>
    <row r="832" customFormat="false" ht="13.25" hidden="false" customHeight="true" outlineLevel="0" collapsed="false">
      <c r="A832" s="25" t="s">
        <v>2290</v>
      </c>
      <c r="B832" s="25" t="s">
        <v>117</v>
      </c>
      <c r="C832" s="25" t="s">
        <v>2291</v>
      </c>
      <c r="D832" s="26" t="s">
        <v>77</v>
      </c>
      <c r="E832" s="26" t="s">
        <v>23</v>
      </c>
      <c r="F832" s="27" t="s">
        <v>2292</v>
      </c>
      <c r="G832" s="27" t="s">
        <v>2292</v>
      </c>
      <c r="H832" s="23" t="s">
        <v>2293</v>
      </c>
      <c r="I832" s="28" t="n">
        <f aca="false">+H832/39114.4</f>
        <v>0.0023496717321498</v>
      </c>
      <c r="J832" s="28" t="n">
        <f aca="false">+I832*$J$6</f>
        <v>0.00263163234000777</v>
      </c>
      <c r="K832" s="28" t="n">
        <f aca="false">+I832*$K$6</f>
        <v>0.00279610936125826</v>
      </c>
      <c r="L832" s="28" t="n">
        <f aca="false">+I832*$L$6</f>
        <v>0.00279610936125826</v>
      </c>
    </row>
    <row r="833" customFormat="false" ht="13.25" hidden="false" customHeight="true" outlineLevel="0" collapsed="false">
      <c r="A833" s="25" t="s">
        <v>2290</v>
      </c>
      <c r="B833" s="25" t="s">
        <v>553</v>
      </c>
      <c r="C833" s="25" t="s">
        <v>2294</v>
      </c>
      <c r="D833" s="26" t="s">
        <v>77</v>
      </c>
      <c r="E833" s="26" t="s">
        <v>23</v>
      </c>
      <c r="F833" s="27" t="s">
        <v>2295</v>
      </c>
      <c r="G833" s="27" t="s">
        <v>2295</v>
      </c>
      <c r="H833" s="23" t="s">
        <v>2296</v>
      </c>
      <c r="I833" s="28" t="n">
        <f aca="false">+H833/39114.4</f>
        <v>0.00204615180087129</v>
      </c>
      <c r="J833" s="28" t="n">
        <f aca="false">+I833*$J$6</f>
        <v>0.00229169001697585</v>
      </c>
      <c r="K833" s="28" t="n">
        <f aca="false">+I833*$K$6</f>
        <v>0.00243492064303684</v>
      </c>
      <c r="L833" s="28" t="n">
        <f aca="false">+I833*$L$6</f>
        <v>0.00243492064303684</v>
      </c>
    </row>
    <row r="834" customFormat="false" ht="13.25" hidden="false" customHeight="true" outlineLevel="0" collapsed="false">
      <c r="A834" s="25" t="s">
        <v>2290</v>
      </c>
      <c r="B834" s="25" t="s">
        <v>627</v>
      </c>
      <c r="C834" s="25" t="s">
        <v>2297</v>
      </c>
      <c r="D834" s="26" t="s">
        <v>77</v>
      </c>
      <c r="E834" s="26" t="s">
        <v>23</v>
      </c>
      <c r="F834" s="27" t="s">
        <v>2298</v>
      </c>
      <c r="G834" s="27" t="s">
        <v>2298</v>
      </c>
      <c r="H834" s="23" t="s">
        <v>2299</v>
      </c>
      <c r="I834" s="28" t="n">
        <f aca="false">+H834/39114.4</f>
        <v>0.00213384329045058</v>
      </c>
      <c r="J834" s="28" t="n">
        <f aca="false">+I834*$J$6</f>
        <v>0.00238990448530465</v>
      </c>
      <c r="K834" s="28" t="n">
        <f aca="false">+I834*$K$6</f>
        <v>0.00253927351563619</v>
      </c>
      <c r="L834" s="28" t="n">
        <f aca="false">+I834*$L$6</f>
        <v>0.00253927351563619</v>
      </c>
    </row>
    <row r="835" customFormat="false" ht="13.25" hidden="false" customHeight="true" outlineLevel="0" collapsed="false">
      <c r="A835" s="25" t="s">
        <v>2290</v>
      </c>
      <c r="B835" s="25" t="s">
        <v>20</v>
      </c>
      <c r="C835" s="25" t="s">
        <v>2300</v>
      </c>
      <c r="D835" s="26" t="s">
        <v>77</v>
      </c>
      <c r="E835" s="26" t="s">
        <v>23</v>
      </c>
      <c r="F835" s="27" t="s">
        <v>2301</v>
      </c>
      <c r="G835" s="27" t="s">
        <v>2301</v>
      </c>
      <c r="H835" s="23" t="s">
        <v>2302</v>
      </c>
      <c r="I835" s="28" t="n">
        <f aca="false">+H835/39114.4</f>
        <v>0.00222153478002986</v>
      </c>
      <c r="J835" s="28" t="n">
        <f aca="false">+I835*$J$6</f>
        <v>0.00248811895363345</v>
      </c>
      <c r="K835" s="28" t="n">
        <f aca="false">+I835*$K$6</f>
        <v>0.00264362638823554</v>
      </c>
      <c r="L835" s="28" t="n">
        <f aca="false">+I835*$L$6</f>
        <v>0.00264362638823554</v>
      </c>
    </row>
    <row r="836" customFormat="false" ht="13.25" hidden="false" customHeight="true" outlineLevel="0" collapsed="false">
      <c r="A836" s="25" t="s">
        <v>2290</v>
      </c>
      <c r="B836" s="25" t="s">
        <v>26</v>
      </c>
      <c r="C836" s="25" t="s">
        <v>2303</v>
      </c>
      <c r="D836" s="26" t="s">
        <v>77</v>
      </c>
      <c r="E836" s="26" t="s">
        <v>23</v>
      </c>
      <c r="F836" s="27" t="s">
        <v>2304</v>
      </c>
      <c r="G836" s="27" t="s">
        <v>2304</v>
      </c>
      <c r="H836" s="23" t="s">
        <v>2305</v>
      </c>
      <c r="I836" s="28" t="n">
        <f aca="false">+H836/39114.4</f>
        <v>0.00230922626960915</v>
      </c>
      <c r="J836" s="28" t="n">
        <f aca="false">+I836*$J$6</f>
        <v>0.00258633342196224</v>
      </c>
      <c r="K836" s="28" t="n">
        <f aca="false">+I836*$K$6</f>
        <v>0.00274797926083488</v>
      </c>
      <c r="L836" s="28" t="n">
        <f aca="false">+I836*$L$6</f>
        <v>0.00274797926083488</v>
      </c>
    </row>
    <row r="837" customFormat="false" ht="13.25" hidden="false" customHeight="true" outlineLevel="0" collapsed="false">
      <c r="A837" s="25" t="s">
        <v>2290</v>
      </c>
      <c r="B837" s="25" t="s">
        <v>30</v>
      </c>
      <c r="C837" s="25" t="s">
        <v>2306</v>
      </c>
      <c r="D837" s="26" t="s">
        <v>77</v>
      </c>
      <c r="E837" s="26" t="s">
        <v>23</v>
      </c>
      <c r="F837" s="27" t="s">
        <v>2307</v>
      </c>
      <c r="G837" s="27" t="s">
        <v>2307</v>
      </c>
      <c r="H837" s="23" t="s">
        <v>2308</v>
      </c>
      <c r="I837" s="28" t="n">
        <f aca="false">+H837/39114.4</f>
        <v>0.00110036201501237</v>
      </c>
      <c r="J837" s="28" t="n">
        <f aca="false">+I837*$J$6</f>
        <v>0.00123240545681386</v>
      </c>
      <c r="K837" s="28" t="n">
        <f aca="false">+I837*$K$6</f>
        <v>0.00130943079786473</v>
      </c>
      <c r="L837" s="28" t="n">
        <f aca="false">+I837*$L$6</f>
        <v>0.00130943079786473</v>
      </c>
    </row>
    <row r="838" customFormat="false" ht="13.25" hidden="false" customHeight="true" outlineLevel="0" collapsed="false">
      <c r="A838" s="25" t="s">
        <v>2290</v>
      </c>
      <c r="B838" s="25" t="s">
        <v>140</v>
      </c>
      <c r="C838" s="25" t="s">
        <v>2309</v>
      </c>
      <c r="D838" s="26" t="s">
        <v>77</v>
      </c>
      <c r="E838" s="26" t="s">
        <v>23</v>
      </c>
      <c r="F838" s="27" t="s">
        <v>2310</v>
      </c>
      <c r="G838" s="27" t="s">
        <v>2310</v>
      </c>
      <c r="H838" s="23" t="s">
        <v>2311</v>
      </c>
      <c r="I838" s="28" t="n">
        <f aca="false">+H838/39114.4</f>
        <v>0.00116248747264435</v>
      </c>
      <c r="J838" s="28" t="n">
        <f aca="false">+I838*$J$6</f>
        <v>0.00130198596936167</v>
      </c>
      <c r="K838" s="28" t="n">
        <f aca="false">+I838*$K$6</f>
        <v>0.00138336009244677</v>
      </c>
      <c r="L838" s="28" t="n">
        <f aca="false">+I838*$L$6</f>
        <v>0.00138336009244677</v>
      </c>
    </row>
    <row r="839" customFormat="false" ht="13.25" hidden="false" customHeight="true" outlineLevel="0" collapsed="false">
      <c r="A839" s="25" t="s">
        <v>2290</v>
      </c>
      <c r="B839" s="25" t="s">
        <v>51</v>
      </c>
      <c r="C839" s="25" t="s">
        <v>2312</v>
      </c>
      <c r="D839" s="26" t="s">
        <v>77</v>
      </c>
      <c r="E839" s="26" t="s">
        <v>23</v>
      </c>
      <c r="F839" s="27" t="s">
        <v>2313</v>
      </c>
      <c r="G839" s="27" t="s">
        <v>2313</v>
      </c>
      <c r="H839" s="23" t="s">
        <v>2314</v>
      </c>
      <c r="I839" s="28" t="n">
        <f aca="false">+H839/39114.4</f>
        <v>0.00125017896222363</v>
      </c>
      <c r="J839" s="28" t="n">
        <f aca="false">+I839*$J$6</f>
        <v>0.00140020043769047</v>
      </c>
      <c r="K839" s="28" t="n">
        <f aca="false">+I839*$K$6</f>
        <v>0.00148771296504612</v>
      </c>
      <c r="L839" s="28" t="n">
        <f aca="false">+I839*$L$6</f>
        <v>0.00148771296504612</v>
      </c>
    </row>
    <row r="840" customFormat="false" ht="13.25" hidden="false" customHeight="true" outlineLevel="0" collapsed="false">
      <c r="A840" s="25" t="s">
        <v>2290</v>
      </c>
      <c r="B840" s="25" t="s">
        <v>133</v>
      </c>
      <c r="C840" s="25" t="s">
        <v>2315</v>
      </c>
      <c r="D840" s="26" t="s">
        <v>77</v>
      </c>
      <c r="E840" s="26" t="s">
        <v>23</v>
      </c>
      <c r="F840" s="27" t="s">
        <v>2316</v>
      </c>
      <c r="G840" s="27" t="s">
        <v>2316</v>
      </c>
      <c r="H840" s="23" t="s">
        <v>2317</v>
      </c>
      <c r="I840" s="28" t="n">
        <f aca="false">+H840/39114.4</f>
        <v>0.00144568240852474</v>
      </c>
      <c r="J840" s="28" t="n">
        <f aca="false">+I840*$J$6</f>
        <v>0.00161916429754771</v>
      </c>
      <c r="K840" s="28" t="n">
        <f aca="false">+I840*$K$6</f>
        <v>0.00172036206614444</v>
      </c>
      <c r="L840" s="28" t="n">
        <f aca="false">+I840*$L$6</f>
        <v>0.00172036206614444</v>
      </c>
    </row>
    <row r="841" customFormat="false" ht="13.25" hidden="false" customHeight="true" outlineLevel="0" collapsed="false">
      <c r="A841" s="25" t="s">
        <v>2290</v>
      </c>
      <c r="B841" s="25" t="s">
        <v>608</v>
      </c>
      <c r="C841" s="25" t="s">
        <v>2318</v>
      </c>
      <c r="D841" s="26" t="s">
        <v>77</v>
      </c>
      <c r="E841" s="26" t="s">
        <v>23</v>
      </c>
      <c r="F841" s="27" t="s">
        <v>2319</v>
      </c>
      <c r="G841" s="27" t="s">
        <v>2319</v>
      </c>
      <c r="H841" s="23" t="s">
        <v>2320</v>
      </c>
      <c r="I841" s="28" t="n">
        <f aca="false">+H841/39114.4</f>
        <v>0.00152238050436668</v>
      </c>
      <c r="J841" s="28" t="n">
        <f aca="false">+I841*$J$6</f>
        <v>0.00170506616489068</v>
      </c>
      <c r="K841" s="28" t="n">
        <f aca="false">+I841*$K$6</f>
        <v>0.00181163280019635</v>
      </c>
      <c r="L841" s="28" t="n">
        <f aca="false">+I841*$L$6</f>
        <v>0.00181163280019635</v>
      </c>
    </row>
    <row r="842" customFormat="false" ht="13.25" hidden="false" customHeight="true" outlineLevel="0" collapsed="false">
      <c r="A842" s="25" t="s">
        <v>2290</v>
      </c>
      <c r="B842" s="25" t="s">
        <v>135</v>
      </c>
      <c r="C842" s="25" t="s">
        <v>2321</v>
      </c>
      <c r="D842" s="26" t="s">
        <v>77</v>
      </c>
      <c r="E842" s="26" t="s">
        <v>23</v>
      </c>
      <c r="F842" s="27" t="s">
        <v>2322</v>
      </c>
      <c r="G842" s="27" t="s">
        <v>2322</v>
      </c>
      <c r="H842" s="23" t="s">
        <v>2323</v>
      </c>
      <c r="I842" s="28" t="n">
        <f aca="false">+H842/39114.4</f>
        <v>0.0022453878878367</v>
      </c>
      <c r="J842" s="28" t="n">
        <f aca="false">+I842*$J$6</f>
        <v>0.00251483443437711</v>
      </c>
      <c r="K842" s="28" t="n">
        <f aca="false">+I842*$K$6</f>
        <v>0.00267201158652568</v>
      </c>
      <c r="L842" s="28" t="n">
        <f aca="false">+I842*$L$6</f>
        <v>0.00267201158652568</v>
      </c>
    </row>
    <row r="843" customFormat="false" ht="13.25" hidden="false" customHeight="true" outlineLevel="0" collapsed="false">
      <c r="A843" s="25" t="s">
        <v>2290</v>
      </c>
      <c r="B843" s="25" t="s">
        <v>98</v>
      </c>
      <c r="C843" s="25" t="s">
        <v>2324</v>
      </c>
      <c r="D843" s="26" t="s">
        <v>77</v>
      </c>
      <c r="E843" s="26" t="s">
        <v>23</v>
      </c>
      <c r="F843" s="27" t="s">
        <v>2325</v>
      </c>
      <c r="G843" s="27" t="s">
        <v>2325</v>
      </c>
      <c r="H843" s="23" t="s">
        <v>2326</v>
      </c>
      <c r="I843" s="28" t="n">
        <f aca="false">+H843/39114.4</f>
        <v>0.00244224633383102</v>
      </c>
      <c r="J843" s="28" t="n">
        <f aca="false">+I843*$J$6</f>
        <v>0.00273531589389074</v>
      </c>
      <c r="K843" s="28" t="n">
        <f aca="false">+I843*$K$6</f>
        <v>0.00290627313725891</v>
      </c>
      <c r="L843" s="28" t="n">
        <f aca="false">+I843*$L$6</f>
        <v>0.00290627313725891</v>
      </c>
    </row>
    <row r="844" customFormat="false" ht="13.25" hidden="false" customHeight="true" outlineLevel="0" collapsed="false">
      <c r="A844" s="25" t="s">
        <v>2290</v>
      </c>
      <c r="B844" s="25" t="s">
        <v>112</v>
      </c>
      <c r="C844" s="25" t="s">
        <v>2327</v>
      </c>
      <c r="D844" s="26" t="s">
        <v>77</v>
      </c>
      <c r="E844" s="26" t="s">
        <v>23</v>
      </c>
      <c r="F844" s="27" t="s">
        <v>2328</v>
      </c>
      <c r="G844" s="27" t="s">
        <v>2328</v>
      </c>
      <c r="H844" s="23" t="s">
        <v>2329</v>
      </c>
      <c r="I844" s="28" t="n">
        <f aca="false">+H844/39114.4</f>
        <v>0.00269532448407748</v>
      </c>
      <c r="J844" s="28" t="n">
        <f aca="false">+I844*$J$6</f>
        <v>0.00301876342216677</v>
      </c>
      <c r="K844" s="28" t="n">
        <f aca="false">+I844*$K$6</f>
        <v>0.0032074361360522</v>
      </c>
      <c r="L844" s="28" t="n">
        <f aca="false">+I844*$L$6</f>
        <v>0.0032074361360522</v>
      </c>
    </row>
    <row r="845" customFormat="false" ht="13.25" hidden="false" customHeight="true" outlineLevel="0" collapsed="false">
      <c r="A845" s="25" t="s">
        <v>2290</v>
      </c>
      <c r="B845" s="25" t="s">
        <v>125</v>
      </c>
      <c r="C845" s="25" t="s">
        <v>2330</v>
      </c>
      <c r="D845" s="26" t="s">
        <v>77</v>
      </c>
      <c r="E845" s="26" t="s">
        <v>23</v>
      </c>
      <c r="F845" s="27" t="s">
        <v>2331</v>
      </c>
      <c r="G845" s="27" t="s">
        <v>2331</v>
      </c>
      <c r="H845" s="23" t="s">
        <v>2332</v>
      </c>
      <c r="I845" s="28" t="n">
        <f aca="false">+H845/39114.4</f>
        <v>0.00288287689444297</v>
      </c>
      <c r="J845" s="28" t="n">
        <f aca="false">+I845*$J$6</f>
        <v>0.00322882212177612</v>
      </c>
      <c r="K845" s="28" t="n">
        <f aca="false">+I845*$K$6</f>
        <v>0.00343062350438713</v>
      </c>
      <c r="L845" s="28" t="n">
        <f aca="false">+I845*$L$6</f>
        <v>0.00343062350438713</v>
      </c>
    </row>
    <row r="846" customFormat="false" ht="13.25" hidden="false" customHeight="true" outlineLevel="0" collapsed="false">
      <c r="A846" s="25" t="s">
        <v>2290</v>
      </c>
      <c r="B846" s="25" t="s">
        <v>565</v>
      </c>
      <c r="C846" s="25" t="s">
        <v>2333</v>
      </c>
      <c r="D846" s="26" t="s">
        <v>77</v>
      </c>
      <c r="E846" s="26" t="s">
        <v>23</v>
      </c>
      <c r="F846" s="27" t="s">
        <v>2334</v>
      </c>
      <c r="G846" s="27" t="s">
        <v>2334</v>
      </c>
      <c r="H846" s="23" t="s">
        <v>2335</v>
      </c>
      <c r="I846" s="28" t="n">
        <f aca="false">+H846/39114.4</f>
        <v>0.0030828799623668</v>
      </c>
      <c r="J846" s="28" t="n">
        <f aca="false">+I846*$J$6</f>
        <v>0.00345282555785082</v>
      </c>
      <c r="K846" s="28" t="n">
        <f aca="false">+I846*$K$6</f>
        <v>0.00366862715521649</v>
      </c>
      <c r="L846" s="28" t="n">
        <f aca="false">+I846*$L$6</f>
        <v>0.00366862715521649</v>
      </c>
    </row>
    <row r="847" customFormat="false" ht="13.25" hidden="false" customHeight="true" outlineLevel="0" collapsed="false">
      <c r="A847" s="25" t="s">
        <v>2336</v>
      </c>
      <c r="B847" s="25" t="s">
        <v>117</v>
      </c>
      <c r="C847" s="25" t="s">
        <v>2337</v>
      </c>
      <c r="D847" s="26" t="s">
        <v>77</v>
      </c>
      <c r="E847" s="26" t="s">
        <v>23</v>
      </c>
      <c r="F847" s="27" t="s">
        <v>2338</v>
      </c>
      <c r="G847" s="27" t="s">
        <v>2338</v>
      </c>
      <c r="H847" s="23" t="s">
        <v>2339</v>
      </c>
      <c r="I847" s="28" t="n">
        <f aca="false">+H847/39114.4</f>
        <v>0.000171548074366474</v>
      </c>
      <c r="J847" s="28" t="n">
        <f aca="false">+I847*$J$6</f>
        <v>0.000192133843290451</v>
      </c>
      <c r="K847" s="28" t="n">
        <f aca="false">+I847*$K$6</f>
        <v>0.000204142208496104</v>
      </c>
      <c r="L847" s="28" t="n">
        <f aca="false">+I847*$L$6</f>
        <v>0.000204142208496104</v>
      </c>
    </row>
    <row r="848" customFormat="false" ht="13.25" hidden="false" customHeight="true" outlineLevel="0" collapsed="false">
      <c r="A848" s="18"/>
      <c r="B848" s="18" t="s">
        <v>2340</v>
      </c>
      <c r="C848" s="18" t="s">
        <v>2341</v>
      </c>
      <c r="D848" s="19"/>
      <c r="E848" s="20"/>
      <c r="F848" s="21"/>
      <c r="G848" s="21"/>
      <c r="H848" s="23"/>
      <c r="I848" s="28"/>
      <c r="J848" s="28"/>
      <c r="K848" s="28"/>
      <c r="L848" s="28"/>
    </row>
    <row r="849" customFormat="false" ht="13.25" hidden="false" customHeight="true" outlineLevel="0" collapsed="false">
      <c r="A849" s="25" t="s">
        <v>2342</v>
      </c>
      <c r="B849" s="25" t="s">
        <v>117</v>
      </c>
      <c r="C849" s="25" t="s">
        <v>2343</v>
      </c>
      <c r="D849" s="26" t="s">
        <v>37</v>
      </c>
      <c r="E849" s="26" t="s">
        <v>23</v>
      </c>
      <c r="F849" s="27" t="s">
        <v>2344</v>
      </c>
      <c r="G849" s="27" t="s">
        <v>2344</v>
      </c>
      <c r="H849" s="23" t="s">
        <v>2345</v>
      </c>
      <c r="I849" s="28" t="n">
        <f aca="false">+H849/39114.4</f>
        <v>0.00506757102243675</v>
      </c>
      <c r="J849" s="28" t="n">
        <f aca="false">+I849*$J$6</f>
        <v>0.00567567954512916</v>
      </c>
      <c r="K849" s="28" t="n">
        <f aca="false">+I849*$K$6</f>
        <v>0.00603040951669973</v>
      </c>
      <c r="L849" s="28" t="n">
        <f aca="false">+I849*$L$6</f>
        <v>0.00603040951669973</v>
      </c>
    </row>
    <row r="850" customFormat="false" ht="13.25" hidden="false" customHeight="true" outlineLevel="0" collapsed="false">
      <c r="A850" s="25" t="s">
        <v>2342</v>
      </c>
      <c r="B850" s="25" t="s">
        <v>553</v>
      </c>
      <c r="C850" s="25" t="s">
        <v>2346</v>
      </c>
      <c r="D850" s="26" t="s">
        <v>37</v>
      </c>
      <c r="E850" s="26" t="s">
        <v>23</v>
      </c>
      <c r="F850" s="27" t="s">
        <v>2347</v>
      </c>
      <c r="G850" s="27" t="s">
        <v>2347</v>
      </c>
      <c r="H850" s="23" t="s">
        <v>2348</v>
      </c>
      <c r="I850" s="28" t="n">
        <f aca="false">+H850/39114.4</f>
        <v>0.00517193156484568</v>
      </c>
      <c r="J850" s="28" t="n">
        <f aca="false">+I850*$J$6</f>
        <v>0.00579256335262717</v>
      </c>
      <c r="K850" s="28" t="n">
        <f aca="false">+I850*$K$6</f>
        <v>0.00615459856216636</v>
      </c>
      <c r="L850" s="28" t="n">
        <f aca="false">+I850*$L$6</f>
        <v>0.00615459856216636</v>
      </c>
    </row>
    <row r="851" customFormat="false" ht="13.25" hidden="false" customHeight="true" outlineLevel="0" collapsed="false">
      <c r="A851" s="25" t="s">
        <v>2342</v>
      </c>
      <c r="B851" s="25" t="s">
        <v>627</v>
      </c>
      <c r="C851" s="25" t="s">
        <v>2349</v>
      </c>
      <c r="D851" s="26" t="s">
        <v>37</v>
      </c>
      <c r="E851" s="26" t="s">
        <v>23</v>
      </c>
      <c r="F851" s="27" t="s">
        <v>2350</v>
      </c>
      <c r="G851" s="27" t="s">
        <v>2350</v>
      </c>
      <c r="H851" s="23" t="s">
        <v>2351</v>
      </c>
      <c r="I851" s="28" t="n">
        <f aca="false">+H851/39114.4</f>
        <v>0.00497261877978443</v>
      </c>
      <c r="J851" s="28" t="n">
        <f aca="false">+I851*$J$6</f>
        <v>0.00556933303335856</v>
      </c>
      <c r="K851" s="28" t="n">
        <f aca="false">+I851*$K$6</f>
        <v>0.00591741634794347</v>
      </c>
      <c r="L851" s="28" t="n">
        <f aca="false">+I851*$L$6</f>
        <v>0.00591741634794347</v>
      </c>
    </row>
    <row r="852" customFormat="false" ht="13.25" hidden="false" customHeight="true" outlineLevel="0" collapsed="false">
      <c r="A852" s="25" t="s">
        <v>2342</v>
      </c>
      <c r="B852" s="25" t="s">
        <v>20</v>
      </c>
      <c r="C852" s="25" t="s">
        <v>2352</v>
      </c>
      <c r="D852" s="26" t="s">
        <v>37</v>
      </c>
      <c r="E852" s="26" t="s">
        <v>23</v>
      </c>
      <c r="F852" s="27" t="s">
        <v>2353</v>
      </c>
      <c r="G852" s="27" t="s">
        <v>2353</v>
      </c>
      <c r="H852" s="23" t="s">
        <v>2354</v>
      </c>
      <c r="I852" s="28" t="n">
        <f aca="false">+H852/39114.4</f>
        <v>0.00507416705867916</v>
      </c>
      <c r="J852" s="28" t="n">
        <f aca="false">+I852*$J$6</f>
        <v>0.00568306710572066</v>
      </c>
      <c r="K852" s="28" t="n">
        <f aca="false">+I852*$K$6</f>
        <v>0.0060382587998282</v>
      </c>
      <c r="L852" s="28" t="n">
        <f aca="false">+I852*$L$6</f>
        <v>0.0060382587998282</v>
      </c>
    </row>
    <row r="853" customFormat="false" ht="13.25" hidden="false" customHeight="true" outlineLevel="0" collapsed="false">
      <c r="A853" s="18"/>
      <c r="B853" s="18" t="s">
        <v>2355</v>
      </c>
      <c r="C853" s="18" t="s">
        <v>2356</v>
      </c>
      <c r="D853" s="19"/>
      <c r="E853" s="20"/>
      <c r="F853" s="21"/>
      <c r="G853" s="21"/>
      <c r="H853" s="23"/>
      <c r="I853" s="28"/>
      <c r="J853" s="28"/>
      <c r="K853" s="28"/>
      <c r="L853" s="28"/>
    </row>
    <row r="854" customFormat="false" ht="13.25" hidden="false" customHeight="true" outlineLevel="0" collapsed="false">
      <c r="A854" s="25" t="s">
        <v>2357</v>
      </c>
      <c r="B854" s="25" t="s">
        <v>140</v>
      </c>
      <c r="C854" s="25" t="s">
        <v>2358</v>
      </c>
      <c r="D854" s="26" t="s">
        <v>37</v>
      </c>
      <c r="E854" s="26" t="s">
        <v>23</v>
      </c>
      <c r="F854" s="27" t="s">
        <v>2359</v>
      </c>
      <c r="G854" s="27" t="s">
        <v>2359</v>
      </c>
      <c r="H854" s="23" t="s">
        <v>2360</v>
      </c>
      <c r="I854" s="28" t="n">
        <f aca="false">+H854/39114.4</f>
        <v>0.00899108768126317</v>
      </c>
      <c r="J854" s="28" t="n">
        <f aca="false">+I854*$J$6</f>
        <v>0.0100700182030147</v>
      </c>
      <c r="K854" s="28" t="n">
        <f aca="false">+I854*$K$6</f>
        <v>0.0106993943407032</v>
      </c>
      <c r="L854" s="28" t="n">
        <f aca="false">+I854*$L$6</f>
        <v>0.0106993943407032</v>
      </c>
    </row>
    <row r="855" customFormat="false" ht="13.25" hidden="false" customHeight="true" outlineLevel="0" collapsed="false">
      <c r="A855" s="25" t="s">
        <v>2361</v>
      </c>
      <c r="B855" s="25" t="s">
        <v>30</v>
      </c>
      <c r="C855" s="25" t="s">
        <v>2362</v>
      </c>
      <c r="D855" s="26" t="s">
        <v>37</v>
      </c>
      <c r="E855" s="26" t="s">
        <v>23</v>
      </c>
      <c r="F855" s="27" t="s">
        <v>2363</v>
      </c>
      <c r="G855" s="27" t="s">
        <v>2363</v>
      </c>
      <c r="H855" s="23" t="s">
        <v>2364</v>
      </c>
      <c r="I855" s="28" t="n">
        <f aca="false">+H855/39114.4</f>
        <v>0.00784731454400425</v>
      </c>
      <c r="J855" s="28" t="n">
        <f aca="false">+I855*$J$6</f>
        <v>0.00878899228928477</v>
      </c>
      <c r="K855" s="28" t="n">
        <f aca="false">+I855*$K$6</f>
        <v>0.00933830430736506</v>
      </c>
      <c r="L855" s="28" t="n">
        <f aca="false">+I855*$L$6</f>
        <v>0.00933830430736506</v>
      </c>
    </row>
    <row r="856" customFormat="false" ht="13.25" hidden="false" customHeight="true" outlineLevel="0" collapsed="false">
      <c r="A856" s="25" t="s">
        <v>2357</v>
      </c>
      <c r="B856" s="25" t="s">
        <v>608</v>
      </c>
      <c r="C856" s="25" t="s">
        <v>2365</v>
      </c>
      <c r="D856" s="26" t="s">
        <v>37</v>
      </c>
      <c r="E856" s="26" t="s">
        <v>23</v>
      </c>
      <c r="F856" s="27" t="s">
        <v>2366</v>
      </c>
      <c r="G856" s="27" t="s">
        <v>2366</v>
      </c>
      <c r="H856" s="23" t="s">
        <v>2367</v>
      </c>
      <c r="I856" s="28" t="n">
        <f aca="false">+H856/39114.4</f>
        <v>0.00511044525801239</v>
      </c>
      <c r="J856" s="28" t="n">
        <f aca="false">+I856*$J$6</f>
        <v>0.00572369868897388</v>
      </c>
      <c r="K856" s="28" t="n">
        <f aca="false">+I856*$K$6</f>
        <v>0.00608142985703475</v>
      </c>
      <c r="L856" s="28" t="n">
        <f aca="false">+I856*$L$6</f>
        <v>0.00608142985703475</v>
      </c>
    </row>
    <row r="857" customFormat="false" ht="13.25" hidden="false" customHeight="true" outlineLevel="0" collapsed="false">
      <c r="A857" s="18"/>
      <c r="B857" s="18" t="s">
        <v>2368</v>
      </c>
      <c r="C857" s="18" t="s">
        <v>2369</v>
      </c>
      <c r="D857" s="19"/>
      <c r="E857" s="20"/>
      <c r="F857" s="21"/>
      <c r="G857" s="21"/>
      <c r="H857" s="23"/>
      <c r="I857" s="28"/>
      <c r="J857" s="28"/>
      <c r="K857" s="28"/>
      <c r="L857" s="28"/>
    </row>
    <row r="858" customFormat="false" ht="13.25" hidden="false" customHeight="true" outlineLevel="0" collapsed="false">
      <c r="A858" s="25" t="s">
        <v>2370</v>
      </c>
      <c r="B858" s="25" t="s">
        <v>565</v>
      </c>
      <c r="C858" s="25" t="s">
        <v>2371</v>
      </c>
      <c r="D858" s="26" t="s">
        <v>37</v>
      </c>
      <c r="E858" s="26" t="s">
        <v>23</v>
      </c>
      <c r="F858" s="27" t="s">
        <v>2372</v>
      </c>
      <c r="G858" s="27" t="s">
        <v>2372</v>
      </c>
      <c r="H858" s="23" t="s">
        <v>2373</v>
      </c>
      <c r="I858" s="28" t="n">
        <f aca="false">+H858/39114.4</f>
        <v>0.00393670873131123</v>
      </c>
      <c r="J858" s="28" t="n">
        <f aca="false">+I858*$J$6</f>
        <v>0.00440911377906858</v>
      </c>
      <c r="K858" s="28" t="n">
        <f aca="false">+I858*$K$6</f>
        <v>0.00468468339026036</v>
      </c>
      <c r="L858" s="28" t="n">
        <f aca="false">+I858*$L$6</f>
        <v>0.00468468339026036</v>
      </c>
    </row>
    <row r="859" customFormat="false" ht="13.25" hidden="false" customHeight="true" outlineLevel="0" collapsed="false">
      <c r="A859" s="25" t="s">
        <v>2370</v>
      </c>
      <c r="B859" s="25" t="s">
        <v>569</v>
      </c>
      <c r="C859" s="25" t="s">
        <v>2374</v>
      </c>
      <c r="D859" s="26" t="s">
        <v>37</v>
      </c>
      <c r="E859" s="26" t="s">
        <v>23</v>
      </c>
      <c r="F859" s="27" t="s">
        <v>2375</v>
      </c>
      <c r="G859" s="27" t="s">
        <v>2375</v>
      </c>
      <c r="H859" s="23" t="s">
        <v>2376</v>
      </c>
      <c r="I859" s="28" t="n">
        <f aca="false">+H859/39114.4</f>
        <v>0.00444329965434725</v>
      </c>
      <c r="J859" s="28" t="n">
        <f aca="false">+I859*$J$6</f>
        <v>0.00497649561286892</v>
      </c>
      <c r="K859" s="28" t="n">
        <f aca="false">+I859*$K$6</f>
        <v>0.00528752658867323</v>
      </c>
      <c r="L859" s="28" t="n">
        <f aca="false">+I859*$L$6</f>
        <v>0.00528752658867323</v>
      </c>
    </row>
    <row r="860" customFormat="false" ht="13.25" hidden="false" customHeight="true" outlineLevel="0" collapsed="false">
      <c r="A860" s="18"/>
      <c r="B860" s="18" t="s">
        <v>60</v>
      </c>
      <c r="C860" s="18" t="s">
        <v>2377</v>
      </c>
      <c r="D860" s="19"/>
      <c r="E860" s="20"/>
      <c r="F860" s="21"/>
      <c r="G860" s="21"/>
      <c r="H860" s="23"/>
      <c r="I860" s="28"/>
      <c r="J860" s="28"/>
      <c r="K860" s="28"/>
      <c r="L860" s="28"/>
    </row>
    <row r="861" customFormat="false" ht="13.25" hidden="false" customHeight="true" outlineLevel="0" collapsed="false">
      <c r="A861" s="25" t="s">
        <v>2378</v>
      </c>
      <c r="B861" s="25" t="s">
        <v>2379</v>
      </c>
      <c r="C861" s="25" t="s">
        <v>2380</v>
      </c>
      <c r="D861" s="26" t="s">
        <v>37</v>
      </c>
      <c r="E861" s="26" t="s">
        <v>23</v>
      </c>
      <c r="F861" s="27" t="s">
        <v>2381</v>
      </c>
      <c r="G861" s="27" t="s">
        <v>2381</v>
      </c>
      <c r="H861" s="23" t="s">
        <v>2382</v>
      </c>
      <c r="I861" s="28" t="e">
        <f aca="false">+H861/39114.4</f>
        <v>#VALUE!</v>
      </c>
      <c r="J861" s="28" t="e">
        <f aca="false">+I861*$J$6</f>
        <v>#VALUE!</v>
      </c>
      <c r="K861" s="28" t="e">
        <f aca="false">+I861*$K$6</f>
        <v>#VALUE!</v>
      </c>
      <c r="L861" s="28" t="e">
        <f aca="false">+I861*$L$6</f>
        <v>#VALUE!</v>
      </c>
    </row>
    <row r="862" customFormat="false" ht="13.25" hidden="false" customHeight="true" outlineLevel="0" collapsed="false">
      <c r="A862" s="25" t="s">
        <v>2378</v>
      </c>
      <c r="B862" s="25" t="s">
        <v>2383</v>
      </c>
      <c r="C862" s="25" t="s">
        <v>2384</v>
      </c>
      <c r="D862" s="26" t="s">
        <v>37</v>
      </c>
      <c r="E862" s="26" t="s">
        <v>23</v>
      </c>
      <c r="F862" s="27" t="s">
        <v>2385</v>
      </c>
      <c r="G862" s="27" t="s">
        <v>2385</v>
      </c>
      <c r="H862" s="23" t="s">
        <v>2386</v>
      </c>
      <c r="I862" s="28" t="e">
        <f aca="false">+H862/39114.4</f>
        <v>#VALUE!</v>
      </c>
      <c r="J862" s="28" t="e">
        <f aca="false">+I862*$J$6</f>
        <v>#VALUE!</v>
      </c>
      <c r="K862" s="28" t="e">
        <f aca="false">+I862*$K$6</f>
        <v>#VALUE!</v>
      </c>
      <c r="L862" s="28" t="e">
        <f aca="false">+I862*$L$6</f>
        <v>#VALUE!</v>
      </c>
    </row>
    <row r="863" customFormat="false" ht="13.25" hidden="false" customHeight="true" outlineLevel="0" collapsed="false">
      <c r="A863" s="25" t="s">
        <v>2378</v>
      </c>
      <c r="B863" s="25" t="s">
        <v>2387</v>
      </c>
      <c r="C863" s="25" t="s">
        <v>2388</v>
      </c>
      <c r="D863" s="26" t="s">
        <v>37</v>
      </c>
      <c r="E863" s="26" t="s">
        <v>23</v>
      </c>
      <c r="F863" s="27" t="s">
        <v>2389</v>
      </c>
      <c r="G863" s="27" t="s">
        <v>2389</v>
      </c>
      <c r="H863" s="23" t="s">
        <v>2390</v>
      </c>
      <c r="I863" s="28" t="e">
        <f aca="false">+H863/39114.4</f>
        <v>#VALUE!</v>
      </c>
      <c r="J863" s="28" t="e">
        <f aca="false">+I863*$J$6</f>
        <v>#VALUE!</v>
      </c>
      <c r="K863" s="28" t="e">
        <f aca="false">+I863*$K$6</f>
        <v>#VALUE!</v>
      </c>
      <c r="L863" s="28" t="e">
        <f aca="false">+I863*$L$6</f>
        <v>#VALUE!</v>
      </c>
    </row>
    <row r="864" customFormat="false" ht="13.25" hidden="false" customHeight="true" outlineLevel="0" collapsed="false">
      <c r="A864" s="25" t="s">
        <v>2391</v>
      </c>
      <c r="B864" s="25" t="s">
        <v>569</v>
      </c>
      <c r="C864" s="25" t="s">
        <v>2392</v>
      </c>
      <c r="D864" s="26" t="s">
        <v>37</v>
      </c>
      <c r="E864" s="26" t="s">
        <v>23</v>
      </c>
      <c r="F864" s="27" t="s">
        <v>2393</v>
      </c>
      <c r="G864" s="27" t="s">
        <v>2393</v>
      </c>
      <c r="H864" s="23" t="s">
        <v>2394</v>
      </c>
      <c r="I864" s="28" t="n">
        <f aca="false">+H864/39114.4</f>
        <v>0.0048377323952304</v>
      </c>
      <c r="J864" s="28" t="n">
        <f aca="false">+I864*$J$6</f>
        <v>0.00541826028265805</v>
      </c>
      <c r="K864" s="28" t="n">
        <f aca="false">+I864*$K$6</f>
        <v>0.00575690155032418</v>
      </c>
      <c r="L864" s="28" t="n">
        <f aca="false">+I864*$L$6</f>
        <v>0.00575690155032418</v>
      </c>
    </row>
    <row r="865" customFormat="false" ht="13.25" hidden="false" customHeight="true" outlineLevel="0" collapsed="false">
      <c r="A865" s="25" t="s">
        <v>2391</v>
      </c>
      <c r="B865" s="25" t="s">
        <v>1216</v>
      </c>
      <c r="C865" s="25" t="s">
        <v>2395</v>
      </c>
      <c r="D865" s="26" t="s">
        <v>37</v>
      </c>
      <c r="E865" s="26" t="s">
        <v>23</v>
      </c>
      <c r="F865" s="27" t="s">
        <v>2396</v>
      </c>
      <c r="G865" s="27" t="s">
        <v>2396</v>
      </c>
      <c r="H865" s="23" t="s">
        <v>2397</v>
      </c>
      <c r="I865" s="28" t="n">
        <f aca="false">+H865/39114.4</f>
        <v>0.00642098562166363</v>
      </c>
      <c r="J865" s="28" t="n">
        <f aca="false">+I865*$J$6</f>
        <v>0.00719150389626327</v>
      </c>
      <c r="K865" s="28" t="n">
        <f aca="false">+I865*$K$6</f>
        <v>0.00764097288977972</v>
      </c>
      <c r="L865" s="28" t="n">
        <f aca="false">+I865*$L$6</f>
        <v>0.00764097288977972</v>
      </c>
    </row>
    <row r="866" customFormat="false" ht="13.25" hidden="false" customHeight="true" outlineLevel="0" collapsed="false">
      <c r="A866" s="25" t="s">
        <v>2378</v>
      </c>
      <c r="B866" s="25" t="s">
        <v>2398</v>
      </c>
      <c r="C866" s="25" t="s">
        <v>2399</v>
      </c>
      <c r="D866" s="26" t="s">
        <v>37</v>
      </c>
      <c r="E866" s="26" t="s">
        <v>23</v>
      </c>
      <c r="F866" s="27" t="s">
        <v>2400</v>
      </c>
      <c r="G866" s="27" t="s">
        <v>2400</v>
      </c>
      <c r="H866" s="23" t="s">
        <v>2401</v>
      </c>
      <c r="I866" s="28" t="e">
        <f aca="false">+H866/39114.4</f>
        <v>#VALUE!</v>
      </c>
      <c r="J866" s="28" t="e">
        <f aca="false">+I866*$J$6</f>
        <v>#VALUE!</v>
      </c>
      <c r="K866" s="28" t="e">
        <f aca="false">+I866*$K$6</f>
        <v>#VALUE!</v>
      </c>
      <c r="L866" s="28" t="e">
        <f aca="false">+I866*$L$6</f>
        <v>#VALUE!</v>
      </c>
    </row>
    <row r="867" customFormat="false" ht="13.25" hidden="false" customHeight="true" outlineLevel="0" collapsed="false">
      <c r="A867" s="18"/>
      <c r="B867" s="18" t="s">
        <v>2402</v>
      </c>
      <c r="C867" s="18" t="s">
        <v>2403</v>
      </c>
      <c r="D867" s="19"/>
      <c r="E867" s="20"/>
      <c r="F867" s="21"/>
      <c r="G867" s="21"/>
      <c r="H867" s="23"/>
      <c r="I867" s="28"/>
      <c r="J867" s="28"/>
      <c r="K867" s="28"/>
      <c r="L867" s="28"/>
    </row>
    <row r="868" customFormat="false" ht="13.25" hidden="false" customHeight="true" outlineLevel="0" collapsed="false">
      <c r="A868" s="25" t="s">
        <v>2404</v>
      </c>
      <c r="B868" s="25" t="s">
        <v>1047</v>
      </c>
      <c r="C868" s="25" t="s">
        <v>2405</v>
      </c>
      <c r="D868" s="26" t="s">
        <v>37</v>
      </c>
      <c r="E868" s="26" t="s">
        <v>23</v>
      </c>
      <c r="F868" s="27" t="s">
        <v>2406</v>
      </c>
      <c r="G868" s="27" t="s">
        <v>2406</v>
      </c>
      <c r="H868" s="23" t="s">
        <v>2407</v>
      </c>
      <c r="I868" s="28" t="n">
        <f aca="false">+H868/39114.4</f>
        <v>0.0209516188411429</v>
      </c>
      <c r="J868" s="28" t="n">
        <f aca="false">+I868*$J$6</f>
        <v>0.0234658131020801</v>
      </c>
      <c r="K868" s="28" t="n">
        <f aca="false">+I868*$K$6</f>
        <v>0.0249324264209601</v>
      </c>
      <c r="L868" s="28" t="n">
        <f aca="false">+I868*$L$6</f>
        <v>0.0249324264209601</v>
      </c>
    </row>
    <row r="869" customFormat="false" ht="13.25" hidden="false" customHeight="true" outlineLevel="0" collapsed="false">
      <c r="A869" s="25" t="s">
        <v>2404</v>
      </c>
      <c r="B869" s="25" t="s">
        <v>1051</v>
      </c>
      <c r="C869" s="25" t="s">
        <v>2408</v>
      </c>
      <c r="D869" s="26" t="s">
        <v>37</v>
      </c>
      <c r="E869" s="26" t="s">
        <v>23</v>
      </c>
      <c r="F869" s="27" t="s">
        <v>2409</v>
      </c>
      <c r="G869" s="27" t="s">
        <v>2409</v>
      </c>
      <c r="H869" s="23" t="s">
        <v>2410</v>
      </c>
      <c r="I869" s="28" t="e">
        <f aca="false">+H869/39114.4</f>
        <v>#VALUE!</v>
      </c>
      <c r="J869" s="28" t="e">
        <f aca="false">+I869*$J$6</f>
        <v>#VALUE!</v>
      </c>
      <c r="K869" s="28" t="e">
        <f aca="false">+I869*$K$6</f>
        <v>#VALUE!</v>
      </c>
      <c r="L869" s="28" t="e">
        <f aca="false">+I869*$L$6</f>
        <v>#VALUE!</v>
      </c>
    </row>
    <row r="870" customFormat="false" ht="13.25" hidden="false" customHeight="true" outlineLevel="0" collapsed="false">
      <c r="A870" s="25" t="s">
        <v>2404</v>
      </c>
      <c r="B870" s="25" t="s">
        <v>941</v>
      </c>
      <c r="C870" s="25" t="s">
        <v>2411</v>
      </c>
      <c r="D870" s="26" t="s">
        <v>37</v>
      </c>
      <c r="E870" s="26" t="s">
        <v>23</v>
      </c>
      <c r="F870" s="27" t="s">
        <v>2412</v>
      </c>
      <c r="G870" s="27" t="s">
        <v>2412</v>
      </c>
      <c r="H870" s="23" t="s">
        <v>2413</v>
      </c>
      <c r="I870" s="28" t="n">
        <f aca="false">+H870/39114.4</f>
        <v>0.0148469617327634</v>
      </c>
      <c r="J870" s="28" t="n">
        <f aca="false">+I870*$J$6</f>
        <v>0.016628597140695</v>
      </c>
      <c r="K870" s="28" t="n">
        <f aca="false">+I870*$K$6</f>
        <v>0.0176678844619884</v>
      </c>
      <c r="L870" s="28" t="n">
        <f aca="false">+I870*$L$6</f>
        <v>0.0176678844619884</v>
      </c>
    </row>
    <row r="871" customFormat="false" ht="13.25" hidden="false" customHeight="true" outlineLevel="0" collapsed="false">
      <c r="A871" s="25" t="s">
        <v>2404</v>
      </c>
      <c r="B871" s="25" t="s">
        <v>945</v>
      </c>
      <c r="C871" s="25" t="s">
        <v>2414</v>
      </c>
      <c r="D871" s="26" t="s">
        <v>37</v>
      </c>
      <c r="E871" s="26" t="s">
        <v>23</v>
      </c>
      <c r="F871" s="27" t="s">
        <v>2415</v>
      </c>
      <c r="G871" s="27" t="s">
        <v>2415</v>
      </c>
      <c r="H871" s="23" t="s">
        <v>2416</v>
      </c>
      <c r="I871" s="28" t="n">
        <f aca="false">+H871/39114.4</f>
        <v>0.011738643568609</v>
      </c>
      <c r="J871" s="28" t="n">
        <f aca="false">+I871*$J$6</f>
        <v>0.0131472807968421</v>
      </c>
      <c r="K871" s="28" t="n">
        <f aca="false">+I871*$K$6</f>
        <v>0.0139689858466447</v>
      </c>
      <c r="L871" s="28" t="n">
        <f aca="false">+I871*$L$6</f>
        <v>0.0139689858466447</v>
      </c>
    </row>
    <row r="872" customFormat="false" ht="13.25" hidden="false" customHeight="true" outlineLevel="0" collapsed="false">
      <c r="A872" s="25" t="s">
        <v>2404</v>
      </c>
      <c r="B872" s="25" t="s">
        <v>961</v>
      </c>
      <c r="C872" s="25" t="s">
        <v>2417</v>
      </c>
      <c r="D872" s="26" t="s">
        <v>37</v>
      </c>
      <c r="E872" s="26" t="s">
        <v>23</v>
      </c>
      <c r="F872" s="27" t="s">
        <v>2418</v>
      </c>
      <c r="G872" s="27" t="s">
        <v>2418</v>
      </c>
      <c r="H872" s="23" t="s">
        <v>2419</v>
      </c>
      <c r="I872" s="28" t="n">
        <f aca="false">+H872/39114.4</f>
        <v>0.0144069703229501</v>
      </c>
      <c r="J872" s="28" t="n">
        <f aca="false">+I872*$J$6</f>
        <v>0.0161358067617041</v>
      </c>
      <c r="K872" s="28" t="n">
        <f aca="false">+I872*$K$6</f>
        <v>0.0171442946843106</v>
      </c>
      <c r="L872" s="28" t="n">
        <f aca="false">+I872*$L$6</f>
        <v>0.0171442946843106</v>
      </c>
    </row>
    <row r="873" customFormat="false" ht="13.25" hidden="false" customHeight="true" outlineLevel="0" collapsed="false">
      <c r="A873" s="25" t="s">
        <v>2404</v>
      </c>
      <c r="B873" s="25" t="s">
        <v>957</v>
      </c>
      <c r="C873" s="25" t="s">
        <v>2420</v>
      </c>
      <c r="D873" s="26" t="s">
        <v>37</v>
      </c>
      <c r="E873" s="26" t="s">
        <v>23</v>
      </c>
      <c r="F873" s="27" t="s">
        <v>2421</v>
      </c>
      <c r="G873" s="27" t="s">
        <v>2421</v>
      </c>
      <c r="H873" s="23" t="s">
        <v>2422</v>
      </c>
      <c r="I873" s="28" t="n">
        <f aca="false">+H873/39114.4</f>
        <v>0.0146137995214039</v>
      </c>
      <c r="J873" s="28" t="n">
        <f aca="false">+I873*$J$6</f>
        <v>0.0163674554639724</v>
      </c>
      <c r="K873" s="28" t="n">
        <f aca="false">+I873*$K$6</f>
        <v>0.0173904214304706</v>
      </c>
      <c r="L873" s="28" t="n">
        <f aca="false">+I873*$L$6</f>
        <v>0.0173904214304706</v>
      </c>
    </row>
    <row r="874" customFormat="false" ht="13.25" hidden="false" customHeight="true" outlineLevel="0" collapsed="false">
      <c r="A874" s="18"/>
      <c r="B874" s="18" t="s">
        <v>2423</v>
      </c>
      <c r="C874" s="18" t="s">
        <v>2424</v>
      </c>
      <c r="D874" s="19"/>
      <c r="E874" s="20"/>
      <c r="F874" s="21"/>
      <c r="G874" s="21"/>
      <c r="H874" s="23"/>
      <c r="I874" s="28"/>
      <c r="J874" s="28"/>
      <c r="K874" s="28"/>
      <c r="L874" s="28"/>
    </row>
    <row r="875" customFormat="false" ht="13.25" hidden="false" customHeight="true" outlineLevel="0" collapsed="false">
      <c r="A875" s="25" t="s">
        <v>2425</v>
      </c>
      <c r="B875" s="25" t="s">
        <v>553</v>
      </c>
      <c r="C875" s="25" t="s">
        <v>2426</v>
      </c>
      <c r="D875" s="26" t="s">
        <v>37</v>
      </c>
      <c r="E875" s="26" t="s">
        <v>23</v>
      </c>
      <c r="F875" s="27" t="s">
        <v>2427</v>
      </c>
      <c r="G875" s="27" t="s">
        <v>2427</v>
      </c>
      <c r="H875" s="23" t="s">
        <v>2428</v>
      </c>
      <c r="I875" s="28" t="n">
        <f aca="false">+H875/39114.4</f>
        <v>0.00762279365144295</v>
      </c>
      <c r="J875" s="28" t="n">
        <f aca="false">+I875*$J$6</f>
        <v>0.0085375288896161</v>
      </c>
      <c r="K875" s="28" t="n">
        <f aca="false">+I875*$K$6</f>
        <v>0.00907112444521711</v>
      </c>
      <c r="L875" s="28" t="n">
        <f aca="false">+I875*$L$6</f>
        <v>0.00907112444521711</v>
      </c>
    </row>
    <row r="876" customFormat="false" ht="13.25" hidden="false" customHeight="true" outlineLevel="0" collapsed="false">
      <c r="A876" s="25" t="s">
        <v>2425</v>
      </c>
      <c r="B876" s="25" t="s">
        <v>627</v>
      </c>
      <c r="C876" s="25" t="s">
        <v>2429</v>
      </c>
      <c r="D876" s="26" t="s">
        <v>37</v>
      </c>
      <c r="E876" s="26" t="s">
        <v>23</v>
      </c>
      <c r="F876" s="27" t="s">
        <v>2430</v>
      </c>
      <c r="G876" s="27" t="s">
        <v>2430</v>
      </c>
      <c r="H876" s="23" t="s">
        <v>2431</v>
      </c>
      <c r="I876" s="28" t="n">
        <f aca="false">+H876/39114.4</f>
        <v>0.00228133372875463</v>
      </c>
      <c r="J876" s="28" t="n">
        <f aca="false">+I876*$J$6</f>
        <v>0.00255509377620518</v>
      </c>
      <c r="K876" s="28" t="n">
        <f aca="false">+I876*$K$6</f>
        <v>0.00271478713721801</v>
      </c>
      <c r="L876" s="28" t="n">
        <f aca="false">+I876*$L$6</f>
        <v>0.00271478713721801</v>
      </c>
    </row>
    <row r="877" customFormat="false" ht="13.25" hidden="false" customHeight="true" outlineLevel="0" collapsed="false">
      <c r="A877" s="18"/>
      <c r="B877" s="18" t="s">
        <v>292</v>
      </c>
      <c r="C877" s="18" t="s">
        <v>2432</v>
      </c>
      <c r="D877" s="19"/>
      <c r="E877" s="20"/>
      <c r="F877" s="21"/>
      <c r="G877" s="21"/>
      <c r="H877" s="23"/>
      <c r="I877" s="28"/>
      <c r="J877" s="28"/>
      <c r="K877" s="28"/>
      <c r="L877" s="28"/>
    </row>
    <row r="878" customFormat="false" ht="13.25" hidden="false" customHeight="true" outlineLevel="0" collapsed="false">
      <c r="A878" s="25" t="s">
        <v>2433</v>
      </c>
      <c r="B878" s="25" t="s">
        <v>125</v>
      </c>
      <c r="C878" s="25" t="s">
        <v>2434</v>
      </c>
      <c r="D878" s="26" t="s">
        <v>37</v>
      </c>
      <c r="E878" s="26" t="s">
        <v>23</v>
      </c>
      <c r="F878" s="27" t="s">
        <v>2435</v>
      </c>
      <c r="G878" s="27" t="s">
        <v>2435</v>
      </c>
      <c r="H878" s="23" t="s">
        <v>2436</v>
      </c>
      <c r="I878" s="28" t="n">
        <f aca="false">+H878/39114.4</f>
        <v>0.00375444848955883</v>
      </c>
      <c r="J878" s="28" t="n">
        <f aca="false">+I878*$J$6</f>
        <v>0.00420498230830589</v>
      </c>
      <c r="K878" s="28" t="n">
        <f aca="false">+I878*$K$6</f>
        <v>0.00446779370257501</v>
      </c>
      <c r="L878" s="28" t="n">
        <f aca="false">+I878*$L$6</f>
        <v>0.00446779370257501</v>
      </c>
    </row>
    <row r="879" customFormat="false" ht="13.25" hidden="false" customHeight="true" outlineLevel="0" collapsed="false">
      <c r="A879" s="25" t="s">
        <v>2433</v>
      </c>
      <c r="B879" s="25" t="s">
        <v>1027</v>
      </c>
      <c r="C879" s="25" t="s">
        <v>2437</v>
      </c>
      <c r="D879" s="26" t="s">
        <v>37</v>
      </c>
      <c r="E879" s="26" t="s">
        <v>23</v>
      </c>
      <c r="F879" s="27" t="s">
        <v>2438</v>
      </c>
      <c r="G879" s="27" t="s">
        <v>2438</v>
      </c>
      <c r="H879" s="23" t="s">
        <v>2439</v>
      </c>
      <c r="I879" s="28" t="n">
        <f aca="false">+H879/39114.4</f>
        <v>0.000953664123698689</v>
      </c>
      <c r="J879" s="28" t="n">
        <f aca="false">+I879*$J$6</f>
        <v>0.00106810381854253</v>
      </c>
      <c r="K879" s="28" t="n">
        <f aca="false">+I879*$K$6</f>
        <v>0.00113486030720144</v>
      </c>
      <c r="L879" s="28" t="n">
        <f aca="false">+I879*$L$6</f>
        <v>0.00113486030720144</v>
      </c>
    </row>
    <row r="880" customFormat="false" ht="13.25" hidden="false" customHeight="true" outlineLevel="0" collapsed="false">
      <c r="A880" s="18"/>
      <c r="B880" s="18" t="s">
        <v>294</v>
      </c>
      <c r="C880" s="18" t="s">
        <v>2440</v>
      </c>
      <c r="D880" s="19"/>
      <c r="E880" s="20"/>
      <c r="F880" s="21"/>
      <c r="G880" s="21"/>
      <c r="H880" s="23"/>
      <c r="I880" s="28"/>
      <c r="J880" s="28"/>
      <c r="K880" s="28"/>
      <c r="L880" s="28"/>
    </row>
    <row r="881" customFormat="false" ht="13.25" hidden="false" customHeight="true" outlineLevel="0" collapsed="false">
      <c r="A881" s="25" t="s">
        <v>2441</v>
      </c>
      <c r="B881" s="25" t="s">
        <v>608</v>
      </c>
      <c r="C881" s="25" t="s">
        <v>2442</v>
      </c>
      <c r="D881" s="26" t="s">
        <v>45</v>
      </c>
      <c r="E881" s="26" t="s">
        <v>23</v>
      </c>
      <c r="F881" s="27" t="s">
        <v>2443</v>
      </c>
      <c r="G881" s="27" t="s">
        <v>2443</v>
      </c>
      <c r="H881" s="23" t="s">
        <v>2444</v>
      </c>
      <c r="I881" s="28" t="n">
        <f aca="false">+H881/39114.4</f>
        <v>0.00131603706051991</v>
      </c>
      <c r="J881" s="28" t="n">
        <f aca="false">+I881*$J$6</f>
        <v>0.0014739615077823</v>
      </c>
      <c r="K881" s="28" t="n">
        <f aca="false">+I881*$K$6</f>
        <v>0.00156608410201869</v>
      </c>
      <c r="L881" s="28" t="n">
        <f aca="false">+I881*$L$6</f>
        <v>0.00156608410201869</v>
      </c>
    </row>
    <row r="882" customFormat="false" ht="13.25" hidden="false" customHeight="true" outlineLevel="0" collapsed="false">
      <c r="A882" s="25" t="s">
        <v>2445</v>
      </c>
      <c r="B882" s="25" t="s">
        <v>553</v>
      </c>
      <c r="C882" s="25" t="s">
        <v>2446</v>
      </c>
      <c r="D882" s="26" t="s">
        <v>45</v>
      </c>
      <c r="E882" s="26" t="s">
        <v>23</v>
      </c>
      <c r="F882" s="27" t="s">
        <v>2447</v>
      </c>
      <c r="G882" s="27" t="s">
        <v>2447</v>
      </c>
      <c r="H882" s="23" t="s">
        <v>2448</v>
      </c>
      <c r="I882" s="28" t="n">
        <f aca="false">+H882/39114.4</f>
        <v>0.0006961374838934</v>
      </c>
      <c r="J882" s="28" t="n">
        <f aca="false">+I882*$J$6</f>
        <v>0.000779673981960608</v>
      </c>
      <c r="K882" s="28" t="n">
        <f aca="false">+I882*$K$6</f>
        <v>0.000828403605833146</v>
      </c>
      <c r="L882" s="28" t="n">
        <f aca="false">+I882*$L$6</f>
        <v>0.000828403605833146</v>
      </c>
    </row>
    <row r="883" customFormat="false" ht="13.25" hidden="false" customHeight="true" outlineLevel="0" collapsed="false">
      <c r="A883" s="25" t="s">
        <v>2445</v>
      </c>
      <c r="B883" s="25" t="s">
        <v>627</v>
      </c>
      <c r="C883" s="25" t="s">
        <v>2449</v>
      </c>
      <c r="D883" s="26" t="s">
        <v>45</v>
      </c>
      <c r="E883" s="26" t="s">
        <v>23</v>
      </c>
      <c r="F883" s="27" t="s">
        <v>2450</v>
      </c>
      <c r="G883" s="27" t="s">
        <v>2450</v>
      </c>
      <c r="H883" s="23" t="s">
        <v>2451</v>
      </c>
      <c r="I883" s="28" t="n">
        <f aca="false">+H883/39114.4</f>
        <v>0.000797941423107602</v>
      </c>
      <c r="J883" s="28" t="n">
        <f aca="false">+I883*$J$6</f>
        <v>0.000893694393880515</v>
      </c>
      <c r="K883" s="28" t="n">
        <f aca="false">+I883*$K$6</f>
        <v>0.000949550293498047</v>
      </c>
      <c r="L883" s="28" t="n">
        <f aca="false">+I883*$L$6</f>
        <v>0.000949550293498047</v>
      </c>
    </row>
    <row r="884" customFormat="false" ht="13.25" hidden="false" customHeight="true" outlineLevel="0" collapsed="false">
      <c r="A884" s="25" t="s">
        <v>2441</v>
      </c>
      <c r="B884" s="25" t="s">
        <v>135</v>
      </c>
      <c r="C884" s="25" t="s">
        <v>2452</v>
      </c>
      <c r="D884" s="26" t="s">
        <v>45</v>
      </c>
      <c r="E884" s="26" t="s">
        <v>23</v>
      </c>
      <c r="F884" s="27" t="s">
        <v>2453</v>
      </c>
      <c r="G884" s="27" t="s">
        <v>2453</v>
      </c>
      <c r="H884" s="23" t="s">
        <v>2454</v>
      </c>
      <c r="I884" s="28" t="n">
        <f aca="false">+H884/39114.4</f>
        <v>0.00150231116928804</v>
      </c>
      <c r="J884" s="28" t="n">
        <f aca="false">+I884*$J$6</f>
        <v>0.0016825885096026</v>
      </c>
      <c r="K884" s="28" t="n">
        <f aca="false">+I884*$K$6</f>
        <v>0.00178775029145276</v>
      </c>
      <c r="L884" s="28" t="n">
        <f aca="false">+I884*$L$6</f>
        <v>0.00178775029145276</v>
      </c>
    </row>
    <row r="885" customFormat="false" ht="13.25" hidden="false" customHeight="true" outlineLevel="0" collapsed="false">
      <c r="A885" s="18"/>
      <c r="B885" s="18" t="s">
        <v>296</v>
      </c>
      <c r="C885" s="18" t="s">
        <v>2455</v>
      </c>
      <c r="D885" s="19"/>
      <c r="E885" s="20"/>
      <c r="F885" s="21"/>
      <c r="G885" s="21"/>
      <c r="H885" s="23"/>
      <c r="I885" s="28"/>
      <c r="J885" s="28"/>
      <c r="K885" s="28"/>
      <c r="L885" s="28"/>
    </row>
    <row r="886" customFormat="false" ht="13.25" hidden="false" customHeight="true" outlineLevel="0" collapsed="false">
      <c r="A886" s="25" t="s">
        <v>2433</v>
      </c>
      <c r="B886" s="25" t="s">
        <v>565</v>
      </c>
      <c r="C886" s="25" t="s">
        <v>2456</v>
      </c>
      <c r="D886" s="26" t="s">
        <v>37</v>
      </c>
      <c r="E886" s="26" t="s">
        <v>23</v>
      </c>
      <c r="F886" s="27" t="s">
        <v>2457</v>
      </c>
      <c r="G886" s="27" t="s">
        <v>2457</v>
      </c>
      <c r="H886" s="23" t="s">
        <v>2458</v>
      </c>
      <c r="I886" s="28" t="n">
        <f aca="false">+H886/39114.4</f>
        <v>0.0102640204119199</v>
      </c>
      <c r="J886" s="28" t="n">
        <f aca="false">+I886*$J$6</f>
        <v>0.0114957028613503</v>
      </c>
      <c r="K886" s="28" t="n">
        <f aca="false">+I886*$K$6</f>
        <v>0.0122141842901847</v>
      </c>
      <c r="L886" s="28" t="n">
        <f aca="false">+I886*$L$6</f>
        <v>0.0122141842901847</v>
      </c>
    </row>
    <row r="887" customFormat="false" ht="13.25" hidden="false" customHeight="true" outlineLevel="0" collapsed="false">
      <c r="A887" s="25" t="s">
        <v>2433</v>
      </c>
      <c r="B887" s="25" t="s">
        <v>569</v>
      </c>
      <c r="C887" s="25" t="s">
        <v>2459</v>
      </c>
      <c r="D887" s="26" t="s">
        <v>37</v>
      </c>
      <c r="E887" s="26" t="s">
        <v>23</v>
      </c>
      <c r="F887" s="27" t="s">
        <v>2460</v>
      </c>
      <c r="G887" s="27" t="s">
        <v>2460</v>
      </c>
      <c r="H887" s="23" t="s">
        <v>2461</v>
      </c>
      <c r="I887" s="28" t="n">
        <f aca="false">+H887/39114.4</f>
        <v>0.000745198699200295</v>
      </c>
      <c r="J887" s="28" t="n">
        <f aca="false">+I887*$J$6</f>
        <v>0.00083462254310433</v>
      </c>
      <c r="K887" s="28" t="n">
        <f aca="false">+I887*$K$6</f>
        <v>0.00088678645204835</v>
      </c>
      <c r="L887" s="28" t="n">
        <f aca="false">+I887*$L$6</f>
        <v>0.00088678645204835</v>
      </c>
    </row>
    <row r="888" customFormat="false" ht="13.25" hidden="false" customHeight="true" outlineLevel="0" collapsed="false">
      <c r="A888" s="25" t="s">
        <v>2433</v>
      </c>
      <c r="B888" s="25" t="s">
        <v>1216</v>
      </c>
      <c r="C888" s="25" t="s">
        <v>2462</v>
      </c>
      <c r="D888" s="26" t="s">
        <v>37</v>
      </c>
      <c r="E888" s="26" t="s">
        <v>23</v>
      </c>
      <c r="F888" s="27" t="s">
        <v>2463</v>
      </c>
      <c r="G888" s="27" t="s">
        <v>2463</v>
      </c>
      <c r="H888" s="23" t="s">
        <v>2464</v>
      </c>
      <c r="I888" s="28" t="n">
        <f aca="false">+H888/39114.4</f>
        <v>0.003430220072403</v>
      </c>
      <c r="J888" s="28" t="n">
        <f aca="false">+I888*$J$6</f>
        <v>0.00384184648109136</v>
      </c>
      <c r="K888" s="28" t="n">
        <f aca="false">+I888*$K$6</f>
        <v>0.00408196188615957</v>
      </c>
      <c r="L888" s="28" t="n">
        <f aca="false">+I888*$L$6</f>
        <v>0.00408196188615957</v>
      </c>
    </row>
    <row r="889" customFormat="false" ht="13.25" hidden="false" customHeight="true" outlineLevel="0" collapsed="false">
      <c r="A889" s="25" t="s">
        <v>2433</v>
      </c>
      <c r="B889" s="25" t="s">
        <v>508</v>
      </c>
      <c r="C889" s="25" t="s">
        <v>2465</v>
      </c>
      <c r="D889" s="26" t="s">
        <v>37</v>
      </c>
      <c r="E889" s="26" t="s">
        <v>23</v>
      </c>
      <c r="F889" s="27" t="s">
        <v>2457</v>
      </c>
      <c r="G889" s="27" t="s">
        <v>2457</v>
      </c>
      <c r="H889" s="23" t="s">
        <v>2458</v>
      </c>
      <c r="I889" s="28" t="n">
        <f aca="false">+H889/39114.4</f>
        <v>0.0102640204119199</v>
      </c>
      <c r="J889" s="28" t="n">
        <f aca="false">+I889*$J$6</f>
        <v>0.0114957028613503</v>
      </c>
      <c r="K889" s="28" t="n">
        <f aca="false">+I889*$K$6</f>
        <v>0.0122141842901847</v>
      </c>
      <c r="L889" s="28" t="n">
        <f aca="false">+I889*$L$6</f>
        <v>0.0122141842901847</v>
      </c>
    </row>
    <row r="890" customFormat="false" ht="13.25" hidden="false" customHeight="true" outlineLevel="0" collapsed="false">
      <c r="A890" s="18"/>
      <c r="B890" s="18" t="s">
        <v>298</v>
      </c>
      <c r="C890" s="18" t="s">
        <v>2466</v>
      </c>
      <c r="D890" s="19"/>
      <c r="E890" s="20"/>
      <c r="F890" s="21"/>
      <c r="G890" s="21"/>
      <c r="H890" s="23"/>
      <c r="I890" s="28"/>
      <c r="J890" s="28"/>
      <c r="K890" s="28"/>
      <c r="L890" s="28"/>
    </row>
    <row r="891" customFormat="false" ht="13.25" hidden="false" customHeight="true" outlineLevel="0" collapsed="false">
      <c r="A891" s="25" t="s">
        <v>2467</v>
      </c>
      <c r="B891" s="25" t="s">
        <v>135</v>
      </c>
      <c r="C891" s="25" t="s">
        <v>2468</v>
      </c>
      <c r="D891" s="26" t="s">
        <v>37</v>
      </c>
      <c r="E891" s="26" t="s">
        <v>23</v>
      </c>
      <c r="F891" s="27" t="s">
        <v>2469</v>
      </c>
      <c r="G891" s="27" t="s">
        <v>2469</v>
      </c>
      <c r="H891" s="23" t="s">
        <v>2470</v>
      </c>
      <c r="I891" s="28" t="n">
        <f aca="false">+H891/39114.4</f>
        <v>0.00386190252183339</v>
      </c>
      <c r="J891" s="28" t="n">
        <f aca="false">+I891*$J$6</f>
        <v>0.0043253308244534</v>
      </c>
      <c r="K891" s="28" t="n">
        <f aca="false">+I891*$K$6</f>
        <v>0.00459566400098174</v>
      </c>
      <c r="L891" s="28" t="n">
        <f aca="false">+I891*$L$6</f>
        <v>0.00459566400098174</v>
      </c>
    </row>
    <row r="892" customFormat="false" ht="13.25" hidden="false" customHeight="true" outlineLevel="0" collapsed="false">
      <c r="A892" s="25" t="s">
        <v>2467</v>
      </c>
      <c r="B892" s="25" t="s">
        <v>98</v>
      </c>
      <c r="C892" s="25" t="s">
        <v>2471</v>
      </c>
      <c r="D892" s="26" t="s">
        <v>37</v>
      </c>
      <c r="E892" s="26" t="s">
        <v>23</v>
      </c>
      <c r="F892" s="27" t="s">
        <v>2472</v>
      </c>
      <c r="G892" s="27" t="s">
        <v>2472</v>
      </c>
      <c r="H892" s="23" t="s">
        <v>2473</v>
      </c>
      <c r="I892" s="28" t="n">
        <f aca="false">+H892/39114.4</f>
        <v>0.00659902746814473</v>
      </c>
      <c r="J892" s="28" t="n">
        <f aca="false">+I892*$J$6</f>
        <v>0.00739091076432209</v>
      </c>
      <c r="K892" s="28" t="n">
        <f aca="false">+I892*$K$6</f>
        <v>0.00785284268709222</v>
      </c>
      <c r="L892" s="28" t="n">
        <f aca="false">+I892*$L$6</f>
        <v>0.00785284268709222</v>
      </c>
    </row>
    <row r="893" customFormat="false" ht="13.25" hidden="false" customHeight="true" outlineLevel="0" collapsed="false">
      <c r="A893" s="18"/>
      <c r="B893" s="18" t="s">
        <v>308</v>
      </c>
      <c r="C893" s="18" t="s">
        <v>2474</v>
      </c>
      <c r="D893" s="19"/>
      <c r="E893" s="20"/>
      <c r="F893" s="21"/>
      <c r="G893" s="21"/>
      <c r="H893" s="23"/>
      <c r="I893" s="28"/>
      <c r="J893" s="28"/>
      <c r="K893" s="28"/>
      <c r="L893" s="28"/>
    </row>
    <row r="894" customFormat="false" ht="13.25" hidden="false" customHeight="true" outlineLevel="0" collapsed="false">
      <c r="A894" s="25" t="s">
        <v>2475</v>
      </c>
      <c r="B894" s="25" t="s">
        <v>30</v>
      </c>
      <c r="C894" s="25" t="s">
        <v>2476</v>
      </c>
      <c r="D894" s="26" t="s">
        <v>45</v>
      </c>
      <c r="E894" s="26" t="s">
        <v>23</v>
      </c>
      <c r="F894" s="27" t="s">
        <v>2477</v>
      </c>
      <c r="G894" s="27" t="s">
        <v>2477</v>
      </c>
      <c r="H894" s="23" t="s">
        <v>2478</v>
      </c>
      <c r="I894" s="28" t="n">
        <f aca="false">+H894/39114.4</f>
        <v>0.00144808561552779</v>
      </c>
      <c r="J894" s="28" t="n">
        <f aca="false">+I894*$J$6</f>
        <v>0.00162185588939112</v>
      </c>
      <c r="K894" s="28" t="n">
        <f aca="false">+I894*$K$6</f>
        <v>0.00172322188247806</v>
      </c>
      <c r="L894" s="28" t="n">
        <f aca="false">+I894*$L$6</f>
        <v>0.00172322188247806</v>
      </c>
    </row>
    <row r="895" customFormat="false" ht="13.25" hidden="false" customHeight="true" outlineLevel="0" collapsed="false">
      <c r="A895" s="25" t="s">
        <v>2475</v>
      </c>
      <c r="B895" s="25" t="s">
        <v>140</v>
      </c>
      <c r="C895" s="25" t="s">
        <v>2479</v>
      </c>
      <c r="D895" s="26" t="s">
        <v>45</v>
      </c>
      <c r="E895" s="26" t="s">
        <v>23</v>
      </c>
      <c r="F895" s="27" t="s">
        <v>2480</v>
      </c>
      <c r="G895" s="27" t="s">
        <v>2480</v>
      </c>
      <c r="H895" s="23" t="s">
        <v>2481</v>
      </c>
      <c r="I895" s="28" t="n">
        <f aca="false">+H895/39114.4</f>
        <v>0.000949726954778803</v>
      </c>
      <c r="J895" s="28" t="n">
        <f aca="false">+I895*$J$6</f>
        <v>0.00106369418935226</v>
      </c>
      <c r="K895" s="28" t="n">
        <f aca="false">+I895*$K$6</f>
        <v>0.00113017507618678</v>
      </c>
      <c r="L895" s="28" t="n">
        <f aca="false">+I895*$L$6</f>
        <v>0.00113017507618678</v>
      </c>
    </row>
    <row r="896" customFormat="false" ht="13.25" hidden="false" customHeight="true" outlineLevel="0" collapsed="false">
      <c r="A896" s="18"/>
      <c r="B896" s="18" t="s">
        <v>337</v>
      </c>
      <c r="C896" s="18" t="s">
        <v>2482</v>
      </c>
      <c r="D896" s="19"/>
      <c r="E896" s="20"/>
      <c r="F896" s="21"/>
      <c r="G896" s="21"/>
      <c r="H896" s="23"/>
      <c r="I896" s="28"/>
      <c r="J896" s="28"/>
      <c r="K896" s="28"/>
      <c r="L896" s="28"/>
    </row>
    <row r="897" customFormat="false" ht="13.25" hidden="false" customHeight="true" outlineLevel="0" collapsed="false">
      <c r="A897" s="25" t="s">
        <v>2483</v>
      </c>
      <c r="B897" s="25" t="s">
        <v>26</v>
      </c>
      <c r="C897" s="25" t="s">
        <v>2484</v>
      </c>
      <c r="D897" s="26" t="s">
        <v>77</v>
      </c>
      <c r="E897" s="26" t="s">
        <v>23</v>
      </c>
      <c r="F897" s="27" t="s">
        <v>2485</v>
      </c>
      <c r="G897" s="27" t="s">
        <v>2485</v>
      </c>
      <c r="H897" s="23" t="s">
        <v>2486</v>
      </c>
      <c r="I897" s="28" t="n">
        <f aca="false">+H897/39114.4</f>
        <v>8.97367721350705E-005</v>
      </c>
      <c r="J897" s="28" t="n">
        <f aca="false">+I897*$J$6</f>
        <v>0.000100505184791279</v>
      </c>
      <c r="K897" s="28" t="n">
        <f aca="false">+I897*$K$6</f>
        <v>0.000106786758840734</v>
      </c>
      <c r="L897" s="28" t="n">
        <f aca="false">+I897*$L$6</f>
        <v>0.000106786758840734</v>
      </c>
    </row>
    <row r="898" customFormat="false" ht="13.25" hidden="false" customHeight="true" outlineLevel="0" collapsed="false">
      <c r="A898" s="25" t="s">
        <v>2483</v>
      </c>
      <c r="B898" s="25" t="s">
        <v>30</v>
      </c>
      <c r="C898" s="25" t="s">
        <v>2487</v>
      </c>
      <c r="D898" s="26" t="s">
        <v>77</v>
      </c>
      <c r="E898" s="26" t="s">
        <v>23</v>
      </c>
      <c r="F898" s="27" t="s">
        <v>2488</v>
      </c>
      <c r="G898" s="27" t="s">
        <v>2488</v>
      </c>
      <c r="H898" s="23" t="s">
        <v>2489</v>
      </c>
      <c r="I898" s="28" t="n">
        <f aca="false">+H898/39114.4</f>
        <v>0.000456353670259546</v>
      </c>
      <c r="J898" s="28" t="n">
        <f aca="false">+I898*$J$6</f>
        <v>0.000511116110690692</v>
      </c>
      <c r="K898" s="28" t="n">
        <f aca="false">+I898*$K$6</f>
        <v>0.00054306086760886</v>
      </c>
      <c r="L898" s="28" t="n">
        <f aca="false">+I898*$L$6</f>
        <v>0.00054306086760886</v>
      </c>
    </row>
    <row r="899" customFormat="false" ht="13.25" hidden="false" customHeight="true" outlineLevel="0" collapsed="false">
      <c r="A899" s="18"/>
      <c r="B899" s="18" t="s">
        <v>353</v>
      </c>
      <c r="C899" s="18" t="s">
        <v>2490</v>
      </c>
      <c r="D899" s="19"/>
      <c r="E899" s="20"/>
      <c r="F899" s="21"/>
      <c r="G899" s="21"/>
      <c r="H899" s="23"/>
      <c r="I899" s="28"/>
      <c r="J899" s="28"/>
      <c r="K899" s="28"/>
      <c r="L899" s="28"/>
    </row>
    <row r="900" customFormat="false" ht="13.25" hidden="false" customHeight="true" outlineLevel="0" collapsed="false">
      <c r="A900" s="25" t="s">
        <v>2491</v>
      </c>
      <c r="B900" s="25" t="s">
        <v>553</v>
      </c>
      <c r="C900" s="25" t="s">
        <v>2492</v>
      </c>
      <c r="D900" s="26" t="s">
        <v>37</v>
      </c>
      <c r="E900" s="26" t="s">
        <v>23</v>
      </c>
      <c r="F900" s="27" t="s">
        <v>2493</v>
      </c>
      <c r="G900" s="27" t="s">
        <v>2493</v>
      </c>
      <c r="H900" s="23" t="s">
        <v>2494</v>
      </c>
      <c r="I900" s="28" t="e">
        <f aca="false">+H900/39114.4</f>
        <v>#VALUE!</v>
      </c>
      <c r="J900" s="28" t="e">
        <f aca="false">+I900*$J$6</f>
        <v>#VALUE!</v>
      </c>
      <c r="K900" s="28" t="e">
        <f aca="false">+I900*$K$6</f>
        <v>#VALUE!</v>
      </c>
      <c r="L900" s="28" t="e">
        <f aca="false">+I900*$L$6</f>
        <v>#VALUE!</v>
      </c>
    </row>
    <row r="901" customFormat="false" ht="13.25" hidden="false" customHeight="true" outlineLevel="0" collapsed="false">
      <c r="A901" s="25" t="s">
        <v>2491</v>
      </c>
      <c r="B901" s="25" t="s">
        <v>627</v>
      </c>
      <c r="C901" s="25" t="s">
        <v>2495</v>
      </c>
      <c r="D901" s="26" t="s">
        <v>37</v>
      </c>
      <c r="E901" s="26" t="s">
        <v>23</v>
      </c>
      <c r="F901" s="27" t="s">
        <v>2496</v>
      </c>
      <c r="G901" s="27" t="s">
        <v>2496</v>
      </c>
      <c r="H901" s="23" t="s">
        <v>2497</v>
      </c>
      <c r="I901" s="28" t="e">
        <f aca="false">+H901/39114.4</f>
        <v>#VALUE!</v>
      </c>
      <c r="J901" s="28" t="e">
        <f aca="false">+I901*$J$6</f>
        <v>#VALUE!</v>
      </c>
      <c r="K901" s="28" t="e">
        <f aca="false">+I901*$K$6</f>
        <v>#VALUE!</v>
      </c>
      <c r="L901" s="28" t="e">
        <f aca="false">+I901*$L$6</f>
        <v>#VALUE!</v>
      </c>
    </row>
    <row r="902" customFormat="false" ht="13.25" hidden="false" customHeight="true" outlineLevel="0" collapsed="false">
      <c r="A902" s="18"/>
      <c r="B902" s="18" t="s">
        <v>370</v>
      </c>
      <c r="C902" s="18" t="s">
        <v>2498</v>
      </c>
      <c r="D902" s="19"/>
      <c r="E902" s="20"/>
      <c r="F902" s="21"/>
      <c r="G902" s="21"/>
      <c r="H902" s="23"/>
      <c r="I902" s="28"/>
      <c r="J902" s="28"/>
      <c r="K902" s="28"/>
      <c r="L902" s="28"/>
    </row>
    <row r="903" customFormat="false" ht="13.25" hidden="false" customHeight="true" outlineLevel="0" collapsed="false">
      <c r="A903" s="25" t="s">
        <v>2499</v>
      </c>
      <c r="B903" s="25" t="s">
        <v>125</v>
      </c>
      <c r="C903" s="25" t="s">
        <v>2500</v>
      </c>
      <c r="D903" s="26" t="s">
        <v>37</v>
      </c>
      <c r="E903" s="26" t="s">
        <v>23</v>
      </c>
      <c r="F903" s="27" t="s">
        <v>2501</v>
      </c>
      <c r="G903" s="27" t="s">
        <v>2501</v>
      </c>
      <c r="H903" s="23" t="s">
        <v>2502</v>
      </c>
      <c r="I903" s="28" t="n">
        <f aca="false">+H903/39114.4</f>
        <v>0.00219916450207596</v>
      </c>
      <c r="J903" s="28" t="n">
        <f aca="false">+I903*$J$6</f>
        <v>0.00246306424232508</v>
      </c>
      <c r="K903" s="28" t="n">
        <f aca="false">+I903*$K$6</f>
        <v>0.00261700575747039</v>
      </c>
      <c r="L903" s="28" t="n">
        <f aca="false">+I903*$L$6</f>
        <v>0.00261700575747039</v>
      </c>
    </row>
    <row r="904" customFormat="false" ht="13.25" hidden="false" customHeight="true" outlineLevel="0" collapsed="false">
      <c r="A904" s="25" t="s">
        <v>2499</v>
      </c>
      <c r="B904" s="25" t="s">
        <v>565</v>
      </c>
      <c r="C904" s="25" t="s">
        <v>2503</v>
      </c>
      <c r="D904" s="26" t="s">
        <v>37</v>
      </c>
      <c r="E904" s="26" t="s">
        <v>23</v>
      </c>
      <c r="F904" s="27" t="s">
        <v>2504</v>
      </c>
      <c r="G904" s="27" t="s">
        <v>2504</v>
      </c>
      <c r="H904" s="23" t="s">
        <v>2505</v>
      </c>
      <c r="I904" s="28" t="n">
        <f aca="false">+H904/39114.4</f>
        <v>0.0027978442721862</v>
      </c>
      <c r="J904" s="28" t="n">
        <f aca="false">+I904*$J$6</f>
        <v>0.00313358558484855</v>
      </c>
      <c r="K904" s="28" t="n">
        <f aca="false">+I904*$K$6</f>
        <v>0.00332943468390158</v>
      </c>
      <c r="L904" s="28" t="n">
        <f aca="false">+I904*$L$6</f>
        <v>0.00332943468390158</v>
      </c>
    </row>
    <row r="905" customFormat="false" ht="13.25" hidden="false" customHeight="true" outlineLevel="0" collapsed="false">
      <c r="A905" s="25" t="s">
        <v>2506</v>
      </c>
      <c r="B905" s="25" t="s">
        <v>56</v>
      </c>
      <c r="C905" s="25" t="s">
        <v>2507</v>
      </c>
      <c r="D905" s="26" t="s">
        <v>37</v>
      </c>
      <c r="E905" s="26" t="s">
        <v>23</v>
      </c>
      <c r="F905" s="27" t="s">
        <v>2508</v>
      </c>
      <c r="G905" s="27" t="s">
        <v>2508</v>
      </c>
      <c r="H905" s="23" t="s">
        <v>2509</v>
      </c>
      <c r="I905" s="28" t="n">
        <f aca="false">+H905/39114.4</f>
        <v>0.000517456486613626</v>
      </c>
      <c r="J905" s="28" t="n">
        <f aca="false">+I905*$J$6</f>
        <v>0.000579551265007261</v>
      </c>
      <c r="K905" s="28" t="n">
        <f aca="false">+I905*$K$6</f>
        <v>0.000615773219070215</v>
      </c>
      <c r="L905" s="28" t="n">
        <f aca="false">+I905*$L$6</f>
        <v>0.000615773219070215</v>
      </c>
    </row>
    <row r="906" customFormat="false" ht="13.25" hidden="false" customHeight="true" outlineLevel="0" collapsed="false">
      <c r="A906" s="25" t="s">
        <v>2510</v>
      </c>
      <c r="B906" s="25" t="s">
        <v>569</v>
      </c>
      <c r="C906" s="25" t="s">
        <v>2511</v>
      </c>
      <c r="D906" s="26" t="s">
        <v>37</v>
      </c>
      <c r="E906" s="26" t="s">
        <v>23</v>
      </c>
      <c r="F906" s="27" t="s">
        <v>2512</v>
      </c>
      <c r="G906" s="27" t="s">
        <v>2512</v>
      </c>
      <c r="H906" s="23" t="s">
        <v>2513</v>
      </c>
      <c r="I906" s="28" t="n">
        <f aca="false">+H906/39114.4</f>
        <v>5.50692328145133E-005</v>
      </c>
      <c r="J906" s="28" t="n">
        <f aca="false">+I906*$J$6</f>
        <v>6.16775407522549E-005</v>
      </c>
      <c r="K906" s="28" t="n">
        <f aca="false">+I906*$K$6</f>
        <v>6.55323870492708E-005</v>
      </c>
      <c r="L906" s="28" t="n">
        <f aca="false">+I906*$L$6</f>
        <v>6.55323870492708E-005</v>
      </c>
    </row>
    <row r="907" customFormat="false" ht="13.25" hidden="false" customHeight="true" outlineLevel="0" collapsed="false">
      <c r="A907" s="18"/>
      <c r="B907" s="18" t="s">
        <v>376</v>
      </c>
      <c r="C907" s="18" t="s">
        <v>2514</v>
      </c>
      <c r="D907" s="19"/>
      <c r="E907" s="20"/>
      <c r="F907" s="21"/>
      <c r="G907" s="21"/>
      <c r="H907" s="23"/>
      <c r="I907" s="28"/>
      <c r="J907" s="28"/>
      <c r="K907" s="28"/>
      <c r="L907" s="28"/>
    </row>
    <row r="908" customFormat="false" ht="13.25" hidden="false" customHeight="true" outlineLevel="0" collapsed="false">
      <c r="A908" s="25" t="s">
        <v>2515</v>
      </c>
      <c r="B908" s="25" t="s">
        <v>30</v>
      </c>
      <c r="C908" s="25" t="s">
        <v>2516</v>
      </c>
      <c r="D908" s="26" t="s">
        <v>37</v>
      </c>
      <c r="E908" s="26" t="s">
        <v>23</v>
      </c>
      <c r="F908" s="27" t="s">
        <v>2517</v>
      </c>
      <c r="G908" s="27" t="s">
        <v>2517</v>
      </c>
      <c r="H908" s="23" t="s">
        <v>2518</v>
      </c>
      <c r="I908" s="28" t="n">
        <f aca="false">+H908/39114.4</f>
        <v>0.0113307375288896</v>
      </c>
      <c r="J908" s="28" t="n">
        <f aca="false">+I908*$J$6</f>
        <v>0.0126904260323564</v>
      </c>
      <c r="K908" s="28" t="n">
        <f aca="false">+I908*$K$6</f>
        <v>0.0134835776593786</v>
      </c>
      <c r="L908" s="28" t="n">
        <f aca="false">+I908*$L$6</f>
        <v>0.0134835776593786</v>
      </c>
    </row>
    <row r="909" customFormat="false" ht="13.25" hidden="false" customHeight="true" outlineLevel="0" collapsed="false">
      <c r="A909" s="25" t="s">
        <v>2515</v>
      </c>
      <c r="B909" s="25" t="s">
        <v>140</v>
      </c>
      <c r="C909" s="25" t="s">
        <v>2519</v>
      </c>
      <c r="D909" s="26" t="s">
        <v>37</v>
      </c>
      <c r="E909" s="26" t="s">
        <v>23</v>
      </c>
      <c r="F909" s="27" t="s">
        <v>2520</v>
      </c>
      <c r="G909" s="27" t="s">
        <v>2520</v>
      </c>
      <c r="H909" s="23" t="s">
        <v>2521</v>
      </c>
      <c r="I909" s="28" t="n">
        <f aca="false">+H909/39114.4</f>
        <v>0.00978360910559794</v>
      </c>
      <c r="J909" s="28" t="n">
        <f aca="false">+I909*$J$6</f>
        <v>0.0109576421982697</v>
      </c>
      <c r="K909" s="28" t="n">
        <f aca="false">+I909*$K$6</f>
        <v>0.0116424948356615</v>
      </c>
      <c r="L909" s="28" t="n">
        <f aca="false">+I909*$L$6</f>
        <v>0.0116424948356615</v>
      </c>
    </row>
    <row r="910" customFormat="false" ht="13.25" hidden="false" customHeight="true" outlineLevel="0" collapsed="false">
      <c r="A910" s="25" t="s">
        <v>2515</v>
      </c>
      <c r="B910" s="25" t="s">
        <v>51</v>
      </c>
      <c r="C910" s="25" t="s">
        <v>2522</v>
      </c>
      <c r="D910" s="26" t="s">
        <v>37</v>
      </c>
      <c r="E910" s="26" t="s">
        <v>23</v>
      </c>
      <c r="F910" s="27" t="s">
        <v>2523</v>
      </c>
      <c r="G910" s="27" t="s">
        <v>2523</v>
      </c>
      <c r="H910" s="23" t="s">
        <v>2524</v>
      </c>
      <c r="I910" s="28" t="n">
        <f aca="false">+H910/39114.4</f>
        <v>0.00477228335344528</v>
      </c>
      <c r="J910" s="28" t="n">
        <f aca="false">+I910*$J$6</f>
        <v>0.00534495735585871</v>
      </c>
      <c r="K910" s="28" t="n">
        <f aca="false">+I910*$K$6</f>
        <v>0.00567901719059988</v>
      </c>
      <c r="L910" s="28" t="n">
        <f aca="false">+I910*$L$6</f>
        <v>0.00567901719059988</v>
      </c>
    </row>
    <row r="911" customFormat="false" ht="13.25" hidden="false" customHeight="true" outlineLevel="0" collapsed="false">
      <c r="A911" s="25" t="s">
        <v>2515</v>
      </c>
      <c r="B911" s="25" t="s">
        <v>133</v>
      </c>
      <c r="C911" s="25" t="s">
        <v>2525</v>
      </c>
      <c r="D911" s="26" t="s">
        <v>37</v>
      </c>
      <c r="E911" s="26" t="s">
        <v>23</v>
      </c>
      <c r="F911" s="27" t="s">
        <v>2526</v>
      </c>
      <c r="G911" s="27" t="s">
        <v>2526</v>
      </c>
      <c r="H911" s="23" t="s">
        <v>2527</v>
      </c>
      <c r="I911" s="28" t="n">
        <f aca="false">+H911/39114.4</f>
        <v>0.000771966334649132</v>
      </c>
      <c r="J911" s="28" t="n">
        <f aca="false">+I911*$J$6</f>
        <v>0.000864602294807028</v>
      </c>
      <c r="K911" s="28" t="n">
        <f aca="false">+I911*$K$6</f>
        <v>0.000918639938232467</v>
      </c>
      <c r="L911" s="28" t="n">
        <f aca="false">+I911*$L$6</f>
        <v>0.000918639938232467</v>
      </c>
    </row>
    <row r="912" customFormat="false" ht="13.25" hidden="false" customHeight="true" outlineLevel="0" collapsed="false">
      <c r="A912" s="25" t="s">
        <v>2528</v>
      </c>
      <c r="B912" s="25" t="s">
        <v>56</v>
      </c>
      <c r="C912" s="25" t="s">
        <v>2529</v>
      </c>
      <c r="D912" s="26" t="s">
        <v>37</v>
      </c>
      <c r="E912" s="26" t="s">
        <v>23</v>
      </c>
      <c r="F912" s="27" t="s">
        <v>2530</v>
      </c>
      <c r="G912" s="27" t="s">
        <v>2530</v>
      </c>
      <c r="H912" s="23" t="s">
        <v>2531</v>
      </c>
      <c r="I912" s="28" t="n">
        <f aca="false">+H912/39114.4</f>
        <v>0.00158330435849713</v>
      </c>
      <c r="J912" s="28" t="n">
        <f aca="false">+I912*$J$6</f>
        <v>0.00177330088151678</v>
      </c>
      <c r="K912" s="28" t="n">
        <f aca="false">+I912*$K$6</f>
        <v>0.00188413218661158</v>
      </c>
      <c r="L912" s="28" t="n">
        <f aca="false">+I912*$L$6</f>
        <v>0.00188413218661158</v>
      </c>
    </row>
    <row r="913" customFormat="false" ht="13.25" hidden="false" customHeight="true" outlineLevel="0" collapsed="false">
      <c r="A913" s="25" t="s">
        <v>2532</v>
      </c>
      <c r="B913" s="25" t="s">
        <v>627</v>
      </c>
      <c r="C913" s="25" t="s">
        <v>2533</v>
      </c>
      <c r="D913" s="26" t="s">
        <v>37</v>
      </c>
      <c r="E913" s="26" t="s">
        <v>23</v>
      </c>
      <c r="F913" s="27" t="s">
        <v>2534</v>
      </c>
      <c r="G913" s="27" t="s">
        <v>2534</v>
      </c>
      <c r="H913" s="23" t="s">
        <v>2535</v>
      </c>
      <c r="I913" s="28" t="n">
        <f aca="false">+H913/39114.4</f>
        <v>0.0108924590432168</v>
      </c>
      <c r="J913" s="28" t="n">
        <f aca="false">+I913*$J$6</f>
        <v>0.0121995541284028</v>
      </c>
      <c r="K913" s="28" t="n">
        <f aca="false">+I913*$K$6</f>
        <v>0.012962026261428</v>
      </c>
      <c r="L913" s="28" t="n">
        <f aca="false">+I913*$L$6</f>
        <v>0.012962026261428</v>
      </c>
    </row>
    <row r="914" customFormat="false" ht="13.25" hidden="false" customHeight="true" outlineLevel="0" collapsed="false">
      <c r="A914" s="25" t="s">
        <v>2532</v>
      </c>
      <c r="B914" s="25" t="s">
        <v>20</v>
      </c>
      <c r="C914" s="25" t="s">
        <v>2536</v>
      </c>
      <c r="D914" s="26" t="s">
        <v>37</v>
      </c>
      <c r="E914" s="26" t="s">
        <v>23</v>
      </c>
      <c r="F914" s="27" t="s">
        <v>2537</v>
      </c>
      <c r="G914" s="27" t="s">
        <v>2537</v>
      </c>
      <c r="H914" s="23" t="s">
        <v>2538</v>
      </c>
      <c r="I914" s="28" t="n">
        <f aca="false">+H914/39114.4</f>
        <v>0.0198497228642137</v>
      </c>
      <c r="J914" s="28" t="n">
        <f aca="false">+I914*$J$6</f>
        <v>0.0222316896079193</v>
      </c>
      <c r="K914" s="28" t="n">
        <f aca="false">+I914*$K$6</f>
        <v>0.0236211702084143</v>
      </c>
      <c r="L914" s="28" t="n">
        <f aca="false">+I914*$L$6</f>
        <v>0.0236211702084143</v>
      </c>
    </row>
    <row r="915" customFormat="false" ht="13.25" hidden="false" customHeight="true" outlineLevel="0" collapsed="false">
      <c r="A915" s="18"/>
      <c r="B915" s="18" t="s">
        <v>378</v>
      </c>
      <c r="C915" s="18" t="s">
        <v>2539</v>
      </c>
      <c r="D915" s="19"/>
      <c r="E915" s="20"/>
      <c r="F915" s="21"/>
      <c r="G915" s="21"/>
      <c r="H915" s="23"/>
      <c r="I915" s="28"/>
      <c r="J915" s="28"/>
      <c r="K915" s="28"/>
      <c r="L915" s="28"/>
    </row>
    <row r="916" customFormat="false" ht="23" hidden="false" customHeight="false" outlineLevel="0" collapsed="false">
      <c r="A916" s="25" t="s">
        <v>2540</v>
      </c>
      <c r="B916" s="25" t="s">
        <v>117</v>
      </c>
      <c r="C916" s="25" t="s">
        <v>2541</v>
      </c>
      <c r="D916" s="26" t="s">
        <v>37</v>
      </c>
      <c r="E916" s="26" t="s">
        <v>23</v>
      </c>
      <c r="F916" s="27" t="s">
        <v>2542</v>
      </c>
      <c r="G916" s="27" t="s">
        <v>2542</v>
      </c>
      <c r="H916" s="23" t="s">
        <v>2543</v>
      </c>
      <c r="I916" s="28" t="n">
        <f aca="false">+H916/39114.4</f>
        <v>0.000668168244943039</v>
      </c>
      <c r="J916" s="28" t="n">
        <f aca="false">+I916*$J$6</f>
        <v>0.000748348434336204</v>
      </c>
      <c r="K916" s="28" t="n">
        <f aca="false">+I916*$K$6</f>
        <v>0.000795120211482216</v>
      </c>
      <c r="L916" s="28" t="n">
        <f aca="false">+I916*$L$6</f>
        <v>0.000795120211482216</v>
      </c>
    </row>
    <row r="917" customFormat="false" ht="23" hidden="false" customHeight="false" outlineLevel="0" collapsed="false">
      <c r="A917" s="25" t="s">
        <v>2544</v>
      </c>
      <c r="B917" s="25" t="s">
        <v>56</v>
      </c>
      <c r="C917" s="25" t="s">
        <v>2545</v>
      </c>
      <c r="D917" s="26" t="s">
        <v>37</v>
      </c>
      <c r="E917" s="26" t="s">
        <v>23</v>
      </c>
      <c r="F917" s="27" t="s">
        <v>2546</v>
      </c>
      <c r="G917" s="27" t="s">
        <v>2546</v>
      </c>
      <c r="H917" s="23" t="s">
        <v>2547</v>
      </c>
      <c r="I917" s="28" t="n">
        <f aca="false">+H917/39114.4</f>
        <v>0.000276164277094881</v>
      </c>
      <c r="J917" s="28" t="n">
        <f aca="false">+I917*$J$6</f>
        <v>0.000309303990346266</v>
      </c>
      <c r="K917" s="28" t="n">
        <f aca="false">+I917*$K$6</f>
        <v>0.000328635489742908</v>
      </c>
      <c r="L917" s="28" t="n">
        <f aca="false">+I917*$L$6</f>
        <v>0.000328635489742908</v>
      </c>
    </row>
    <row r="918" customFormat="false" ht="13.25" hidden="false" customHeight="true" outlineLevel="0" collapsed="false">
      <c r="A918" s="18"/>
      <c r="B918" s="18" t="s">
        <v>390</v>
      </c>
      <c r="C918" s="18" t="s">
        <v>2548</v>
      </c>
      <c r="D918" s="19"/>
      <c r="E918" s="20"/>
      <c r="F918" s="21"/>
      <c r="G918" s="21"/>
      <c r="H918" s="23"/>
      <c r="I918" s="28"/>
      <c r="J918" s="28"/>
      <c r="K918" s="28"/>
      <c r="L918" s="28"/>
    </row>
    <row r="919" customFormat="false" ht="23" hidden="false" customHeight="false" outlineLevel="0" collapsed="false">
      <c r="A919" s="25" t="s">
        <v>2549</v>
      </c>
      <c r="B919" s="25" t="s">
        <v>56</v>
      </c>
      <c r="C919" s="25" t="s">
        <v>2550</v>
      </c>
      <c r="D919" s="26" t="s">
        <v>37</v>
      </c>
      <c r="E919" s="26" t="s">
        <v>23</v>
      </c>
      <c r="F919" s="27" t="s">
        <v>2551</v>
      </c>
      <c r="G919" s="27" t="s">
        <v>2551</v>
      </c>
      <c r="H919" s="23" t="s">
        <v>2552</v>
      </c>
      <c r="I919" s="28" t="n">
        <f aca="false">+H919/39114.4</f>
        <v>0.00334925244922586</v>
      </c>
      <c r="J919" s="28" t="n">
        <f aca="false">+I919*$J$6</f>
        <v>0.00375116274313296</v>
      </c>
      <c r="K919" s="28" t="n">
        <f aca="false">+I919*$K$6</f>
        <v>0.00398561041457877</v>
      </c>
      <c r="L919" s="28" t="n">
        <f aca="false">+I919*$L$6</f>
        <v>0.00398561041457877</v>
      </c>
    </row>
    <row r="920" customFormat="false" ht="13.25" hidden="false" customHeight="true" outlineLevel="0" collapsed="false">
      <c r="A920" s="18"/>
      <c r="B920" s="18" t="s">
        <v>413</v>
      </c>
      <c r="C920" s="18" t="s">
        <v>2553</v>
      </c>
      <c r="D920" s="19"/>
      <c r="E920" s="20"/>
      <c r="F920" s="21"/>
      <c r="G920" s="21"/>
      <c r="H920" s="23"/>
      <c r="I920" s="28"/>
      <c r="J920" s="28"/>
      <c r="K920" s="28"/>
      <c r="L920" s="28"/>
    </row>
    <row r="921" customFormat="false" ht="13.25" hidden="false" customHeight="true" outlineLevel="0" collapsed="false">
      <c r="A921" s="25" t="s">
        <v>2554</v>
      </c>
      <c r="B921" s="25" t="s">
        <v>627</v>
      </c>
      <c r="C921" s="25" t="s">
        <v>2555</v>
      </c>
      <c r="D921" s="26" t="s">
        <v>77</v>
      </c>
      <c r="E921" s="26" t="s">
        <v>23</v>
      </c>
      <c r="F921" s="27" t="s">
        <v>2556</v>
      </c>
      <c r="G921" s="27" t="s">
        <v>2556</v>
      </c>
      <c r="H921" s="23" t="s">
        <v>2557</v>
      </c>
      <c r="I921" s="28" t="n">
        <f aca="false">+H921/39114.4</f>
        <v>0.000470721780213937</v>
      </c>
      <c r="J921" s="28" t="n">
        <f aca="false">+I921*$J$6</f>
        <v>0.000527208393839609</v>
      </c>
      <c r="K921" s="28" t="n">
        <f aca="false">+I921*$K$6</f>
        <v>0.000560158918454584</v>
      </c>
      <c r="L921" s="28" t="n">
        <f aca="false">+I921*$L$6</f>
        <v>0.000560158918454584</v>
      </c>
    </row>
    <row r="922" customFormat="false" ht="13.25" hidden="false" customHeight="true" outlineLevel="0" collapsed="false">
      <c r="A922" s="25" t="s">
        <v>2554</v>
      </c>
      <c r="B922" s="25" t="s">
        <v>20</v>
      </c>
      <c r="C922" s="25" t="s">
        <v>2558</v>
      </c>
      <c r="D922" s="26" t="s">
        <v>77</v>
      </c>
      <c r="E922" s="26" t="s">
        <v>23</v>
      </c>
      <c r="F922" s="27" t="s">
        <v>2559</v>
      </c>
      <c r="G922" s="27" t="s">
        <v>2559</v>
      </c>
      <c r="H922" s="23" t="s">
        <v>2560</v>
      </c>
      <c r="I922" s="28" t="n">
        <f aca="false">+H922/39114.4</f>
        <v>0.000496594604544618</v>
      </c>
      <c r="J922" s="28" t="n">
        <f aca="false">+I922*$J$6</f>
        <v>0.000556185957089972</v>
      </c>
      <c r="K922" s="28" t="n">
        <f aca="false">+I922*$K$6</f>
        <v>0.000590947579408095</v>
      </c>
      <c r="L922" s="28" t="n">
        <f aca="false">+I922*$L$6</f>
        <v>0.000590947579408095</v>
      </c>
    </row>
    <row r="923" customFormat="false" ht="13.25" hidden="false" customHeight="true" outlineLevel="0" collapsed="false">
      <c r="A923" s="18"/>
      <c r="B923" s="18" t="s">
        <v>415</v>
      </c>
      <c r="C923" s="18" t="s">
        <v>2561</v>
      </c>
      <c r="D923" s="19"/>
      <c r="E923" s="20"/>
      <c r="F923" s="21"/>
      <c r="G923" s="21"/>
      <c r="H923" s="23"/>
      <c r="I923" s="28"/>
      <c r="J923" s="28"/>
      <c r="K923" s="28"/>
      <c r="L923" s="28"/>
    </row>
    <row r="924" customFormat="false" ht="13.25" hidden="false" customHeight="true" outlineLevel="0" collapsed="false">
      <c r="A924" s="25" t="s">
        <v>2562</v>
      </c>
      <c r="B924" s="25" t="s">
        <v>117</v>
      </c>
      <c r="C924" s="25" t="s">
        <v>2563</v>
      </c>
      <c r="D924" s="26" t="s">
        <v>37</v>
      </c>
      <c r="E924" s="26" t="s">
        <v>23</v>
      </c>
      <c r="F924" s="27" t="s">
        <v>2564</v>
      </c>
      <c r="G924" s="27" t="s">
        <v>2564</v>
      </c>
      <c r="H924" s="23" t="s">
        <v>2565</v>
      </c>
      <c r="I924" s="28" t="n">
        <f aca="false">+H924/39114.4</f>
        <v>0.0154566860286749</v>
      </c>
      <c r="J924" s="28" t="n">
        <f aca="false">+I924*$J$6</f>
        <v>0.0173114883521158</v>
      </c>
      <c r="K924" s="28" t="n">
        <f aca="false">+I924*$K$6</f>
        <v>0.0183934563741231</v>
      </c>
      <c r="L924" s="28" t="n">
        <f aca="false">+I924*$L$6</f>
        <v>0.0183934563741231</v>
      </c>
    </row>
    <row r="925" customFormat="false" ht="13.25" hidden="false" customHeight="true" outlineLevel="0" collapsed="false">
      <c r="A925" s="25" t="s">
        <v>2562</v>
      </c>
      <c r="B925" s="25" t="s">
        <v>553</v>
      </c>
      <c r="C925" s="25" t="s">
        <v>2566</v>
      </c>
      <c r="D925" s="26" t="s">
        <v>37</v>
      </c>
      <c r="E925" s="26" t="s">
        <v>23</v>
      </c>
      <c r="F925" s="27" t="s">
        <v>2567</v>
      </c>
      <c r="G925" s="27" t="s">
        <v>2567</v>
      </c>
      <c r="H925" s="23" t="s">
        <v>2568</v>
      </c>
      <c r="I925" s="28" t="n">
        <f aca="false">+H925/39114.4</f>
        <v>0.013937322316078</v>
      </c>
      <c r="J925" s="28" t="n">
        <f aca="false">+I925*$J$6</f>
        <v>0.0156098009940073</v>
      </c>
      <c r="K925" s="28" t="n">
        <f aca="false">+I925*$K$6</f>
        <v>0.0165854135561328</v>
      </c>
      <c r="L925" s="28" t="n">
        <f aca="false">+I925*$L$6</f>
        <v>0.0165854135561328</v>
      </c>
    </row>
    <row r="926" customFormat="false" ht="13.25" hidden="false" customHeight="true" outlineLevel="0" collapsed="false">
      <c r="A926" s="25" t="s">
        <v>2562</v>
      </c>
      <c r="B926" s="25" t="s">
        <v>627</v>
      </c>
      <c r="C926" s="25" t="s">
        <v>2569</v>
      </c>
      <c r="D926" s="26" t="s">
        <v>37</v>
      </c>
      <c r="E926" s="26" t="s">
        <v>23</v>
      </c>
      <c r="F926" s="27" t="s">
        <v>2570</v>
      </c>
      <c r="G926" s="27" t="s">
        <v>2570</v>
      </c>
      <c r="H926" s="23" t="s">
        <v>2571</v>
      </c>
      <c r="I926" s="28" t="n">
        <f aca="false">+H926/39114.4</f>
        <v>0.0130865614709672</v>
      </c>
      <c r="J926" s="28" t="n">
        <f aca="false">+I926*$J$6</f>
        <v>0.0146569488474833</v>
      </c>
      <c r="K926" s="28" t="n">
        <f aca="false">+I926*$K$6</f>
        <v>0.015573008150451</v>
      </c>
      <c r="L926" s="28" t="n">
        <f aca="false">+I926*$L$6</f>
        <v>0.015573008150451</v>
      </c>
    </row>
    <row r="927" customFormat="false" ht="13.25" hidden="false" customHeight="true" outlineLevel="0" collapsed="false">
      <c r="A927" s="25" t="s">
        <v>2562</v>
      </c>
      <c r="B927" s="25" t="s">
        <v>20</v>
      </c>
      <c r="C927" s="25" t="s">
        <v>2572</v>
      </c>
      <c r="D927" s="26" t="s">
        <v>37</v>
      </c>
      <c r="E927" s="26" t="s">
        <v>23</v>
      </c>
      <c r="F927" s="27" t="s">
        <v>2573</v>
      </c>
      <c r="G927" s="27" t="s">
        <v>2573</v>
      </c>
      <c r="H927" s="23" t="s">
        <v>2574</v>
      </c>
      <c r="I927" s="28" t="n">
        <f aca="false">+H927/39114.4</f>
        <v>0.00513278996993435</v>
      </c>
      <c r="J927" s="28" t="n">
        <f aca="false">+I927*$J$6</f>
        <v>0.00574872476632647</v>
      </c>
      <c r="K927" s="28" t="n">
        <f aca="false">+I927*$K$6</f>
        <v>0.00610802006422187</v>
      </c>
      <c r="L927" s="28" t="n">
        <f aca="false">+I927*$L$6</f>
        <v>0.00610802006422187</v>
      </c>
    </row>
    <row r="928" customFormat="false" ht="13.25" hidden="false" customHeight="true" outlineLevel="0" collapsed="false">
      <c r="A928" s="18"/>
      <c r="B928" s="18" t="s">
        <v>417</v>
      </c>
      <c r="C928" s="18" t="s">
        <v>2575</v>
      </c>
      <c r="D928" s="19"/>
      <c r="E928" s="20"/>
      <c r="F928" s="21"/>
      <c r="G928" s="21"/>
      <c r="H928" s="23"/>
      <c r="I928" s="28"/>
      <c r="J928" s="28"/>
      <c r="K928" s="28"/>
      <c r="L928" s="28"/>
    </row>
    <row r="929" customFormat="false" ht="13.25" hidden="false" customHeight="true" outlineLevel="0" collapsed="false">
      <c r="A929" s="25" t="s">
        <v>2576</v>
      </c>
      <c r="B929" s="25" t="s">
        <v>1216</v>
      </c>
      <c r="C929" s="25" t="s">
        <v>2577</v>
      </c>
      <c r="D929" s="26" t="s">
        <v>37</v>
      </c>
      <c r="E929" s="26" t="s">
        <v>23</v>
      </c>
      <c r="F929" s="27" t="s">
        <v>2578</v>
      </c>
      <c r="G929" s="27" t="s">
        <v>2578</v>
      </c>
      <c r="H929" s="23" t="s">
        <v>2579</v>
      </c>
      <c r="I929" s="28" t="n">
        <f aca="false">+H929/39114.4</f>
        <v>0.0169928466242611</v>
      </c>
      <c r="J929" s="28" t="n">
        <f aca="false">+I929*$J$6</f>
        <v>0.0190319882191725</v>
      </c>
      <c r="K929" s="28" t="n">
        <f aca="false">+I929*$K$6</f>
        <v>0.0202214874828708</v>
      </c>
      <c r="L929" s="28" t="n">
        <f aca="false">+I929*$L$6</f>
        <v>0.0202214874828708</v>
      </c>
    </row>
    <row r="930" customFormat="false" ht="13.25" hidden="false" customHeight="true" outlineLevel="0" collapsed="false">
      <c r="A930" s="25" t="s">
        <v>2580</v>
      </c>
      <c r="B930" s="25" t="s">
        <v>98</v>
      </c>
      <c r="C930" s="25" t="s">
        <v>2581</v>
      </c>
      <c r="D930" s="26" t="s">
        <v>37</v>
      </c>
      <c r="E930" s="26" t="s">
        <v>23</v>
      </c>
      <c r="F930" s="27" t="s">
        <v>2582</v>
      </c>
      <c r="G930" s="27" t="s">
        <v>2582</v>
      </c>
      <c r="H930" s="23" t="s">
        <v>2583</v>
      </c>
      <c r="I930" s="28" t="n">
        <f aca="false">+H930/39114.4</f>
        <v>0.018058541099953</v>
      </c>
      <c r="J930" s="28" t="n">
        <f aca="false">+I930*$J$6</f>
        <v>0.0202255660319473</v>
      </c>
      <c r="K930" s="28" t="n">
        <f aca="false">+I930*$K$6</f>
        <v>0.021489663908944</v>
      </c>
      <c r="L930" s="28" t="n">
        <f aca="false">+I930*$L$6</f>
        <v>0.021489663908944</v>
      </c>
    </row>
    <row r="931" customFormat="false" ht="13.25" hidden="false" customHeight="true" outlineLevel="0" collapsed="false">
      <c r="A931" s="25" t="s">
        <v>2576</v>
      </c>
      <c r="B931" s="25" t="s">
        <v>508</v>
      </c>
      <c r="C931" s="25" t="s">
        <v>2584</v>
      </c>
      <c r="D931" s="26" t="s">
        <v>37</v>
      </c>
      <c r="E931" s="26" t="s">
        <v>23</v>
      </c>
      <c r="F931" s="27" t="s">
        <v>2578</v>
      </c>
      <c r="G931" s="27" t="s">
        <v>2578</v>
      </c>
      <c r="H931" s="23" t="s">
        <v>2579</v>
      </c>
      <c r="I931" s="28" t="n">
        <f aca="false">+H931/39114.4</f>
        <v>0.0169928466242611</v>
      </c>
      <c r="J931" s="28" t="n">
        <f aca="false">+I931*$J$6</f>
        <v>0.0190319882191725</v>
      </c>
      <c r="K931" s="28" t="n">
        <f aca="false">+I931*$K$6</f>
        <v>0.0202214874828708</v>
      </c>
      <c r="L931" s="28" t="n">
        <f aca="false">+I931*$L$6</f>
        <v>0.0202214874828708</v>
      </c>
    </row>
    <row r="932" customFormat="false" ht="13.25" hidden="false" customHeight="true" outlineLevel="0" collapsed="false">
      <c r="A932" s="25" t="s">
        <v>2580</v>
      </c>
      <c r="B932" s="25" t="s">
        <v>112</v>
      </c>
      <c r="C932" s="25" t="s">
        <v>2585</v>
      </c>
      <c r="D932" s="26" t="s">
        <v>37</v>
      </c>
      <c r="E932" s="26" t="s">
        <v>23</v>
      </c>
      <c r="F932" s="27" t="s">
        <v>2582</v>
      </c>
      <c r="G932" s="27" t="s">
        <v>2582</v>
      </c>
      <c r="H932" s="23" t="s">
        <v>2583</v>
      </c>
      <c r="I932" s="28" t="n">
        <f aca="false">+H932/39114.4</f>
        <v>0.018058541099953</v>
      </c>
      <c r="J932" s="28" t="n">
        <f aca="false">+I932*$J$6</f>
        <v>0.0202255660319473</v>
      </c>
      <c r="K932" s="28" t="n">
        <f aca="false">+I932*$K$6</f>
        <v>0.021489663908944</v>
      </c>
      <c r="L932" s="28" t="n">
        <f aca="false">+I932*$L$6</f>
        <v>0.021489663908944</v>
      </c>
    </row>
    <row r="933" customFormat="false" ht="13.25" hidden="false" customHeight="true" outlineLevel="0" collapsed="false">
      <c r="A933" s="18"/>
      <c r="B933" s="18" t="s">
        <v>456</v>
      </c>
      <c r="C933" s="18" t="s">
        <v>2586</v>
      </c>
      <c r="D933" s="19"/>
      <c r="E933" s="20"/>
      <c r="F933" s="21"/>
      <c r="G933" s="21"/>
      <c r="H933" s="23"/>
      <c r="I933" s="28"/>
      <c r="J933" s="28"/>
      <c r="K933" s="28"/>
      <c r="L933" s="28"/>
    </row>
    <row r="934" customFormat="false" ht="13.25" hidden="false" customHeight="true" outlineLevel="0" collapsed="false">
      <c r="A934" s="25" t="s">
        <v>2587</v>
      </c>
      <c r="B934" s="25" t="s">
        <v>20</v>
      </c>
      <c r="C934" s="25" t="s">
        <v>2588</v>
      </c>
      <c r="D934" s="26" t="s">
        <v>77</v>
      </c>
      <c r="E934" s="26" t="s">
        <v>23</v>
      </c>
      <c r="F934" s="27" t="s">
        <v>2589</v>
      </c>
      <c r="G934" s="27" t="s">
        <v>2589</v>
      </c>
      <c r="H934" s="23" t="s">
        <v>2590</v>
      </c>
      <c r="I934" s="28" t="n">
        <f aca="false">+H934/39114.4</f>
        <v>0.00377771357863089</v>
      </c>
      <c r="J934" s="28" t="n">
        <f aca="false">+I934*$J$6</f>
        <v>0.0042310392080666</v>
      </c>
      <c r="K934" s="28" t="n">
        <f aca="false">+I934*$K$6</f>
        <v>0.00449547915857076</v>
      </c>
      <c r="L934" s="28" t="n">
        <f aca="false">+I934*$L$6</f>
        <v>0.00449547915857076</v>
      </c>
    </row>
    <row r="935" customFormat="false" ht="13.25" hidden="false" customHeight="true" outlineLevel="0" collapsed="false">
      <c r="A935" s="25" t="s">
        <v>2591</v>
      </c>
      <c r="B935" s="25" t="s">
        <v>553</v>
      </c>
      <c r="C935" s="25" t="s">
        <v>2592</v>
      </c>
      <c r="D935" s="26" t="s">
        <v>77</v>
      </c>
      <c r="E935" s="26" t="s">
        <v>23</v>
      </c>
      <c r="F935" s="27" t="s">
        <v>2593</v>
      </c>
      <c r="G935" s="27" t="s">
        <v>2593</v>
      </c>
      <c r="H935" s="23" t="s">
        <v>2594</v>
      </c>
      <c r="I935" s="28" t="n">
        <f aca="false">+H935/39114.4</f>
        <v>0.00106219192931503</v>
      </c>
      <c r="J935" s="28" t="n">
        <f aca="false">+I935*$J$6</f>
        <v>0.00118965496083284</v>
      </c>
      <c r="K935" s="28" t="n">
        <f aca="false">+I935*$K$6</f>
        <v>0.00126400839588489</v>
      </c>
      <c r="L935" s="28" t="n">
        <f aca="false">+I935*$L$6</f>
        <v>0.00126400839588489</v>
      </c>
    </row>
    <row r="936" customFormat="false" ht="13.25" hidden="false" customHeight="true" outlineLevel="0" collapsed="false">
      <c r="A936" s="25" t="s">
        <v>2595</v>
      </c>
      <c r="B936" s="25" t="s">
        <v>26</v>
      </c>
      <c r="C936" s="25" t="s">
        <v>2596</v>
      </c>
      <c r="D936" s="26" t="s">
        <v>37</v>
      </c>
      <c r="E936" s="26" t="s">
        <v>23</v>
      </c>
      <c r="F936" s="27" t="s">
        <v>2597</v>
      </c>
      <c r="G936" s="27" t="s">
        <v>2597</v>
      </c>
      <c r="H936" s="23" t="s">
        <v>2598</v>
      </c>
      <c r="I936" s="28" t="n">
        <f aca="false">+H936/39114.4</f>
        <v>0.00223912421000961</v>
      </c>
      <c r="J936" s="28" t="n">
        <f aca="false">+I936*$J$6</f>
        <v>0.00250781911521077</v>
      </c>
      <c r="K936" s="28" t="n">
        <f aca="false">+I936*$K$6</f>
        <v>0.00266455780991144</v>
      </c>
      <c r="L936" s="28" t="n">
        <f aca="false">+I936*$L$6</f>
        <v>0.00266455780991144</v>
      </c>
    </row>
    <row r="937" customFormat="false" ht="13.25" hidden="false" customHeight="true" outlineLevel="0" collapsed="false">
      <c r="A937" s="25" t="s">
        <v>2595</v>
      </c>
      <c r="B937" s="25" t="s">
        <v>30</v>
      </c>
      <c r="C937" s="25" t="s">
        <v>2599</v>
      </c>
      <c r="D937" s="26" t="s">
        <v>37</v>
      </c>
      <c r="E937" s="26" t="s">
        <v>23</v>
      </c>
      <c r="F937" s="27" t="s">
        <v>2600</v>
      </c>
      <c r="G937" s="27" t="s">
        <v>2600</v>
      </c>
      <c r="H937" s="23" t="s">
        <v>2601</v>
      </c>
      <c r="I937" s="28" t="e">
        <f aca="false">+H937/39114.4</f>
        <v>#VALUE!</v>
      </c>
      <c r="J937" s="28" t="e">
        <f aca="false">+I937*$J$6</f>
        <v>#VALUE!</v>
      </c>
      <c r="K937" s="28" t="e">
        <f aca="false">+I937*$K$6</f>
        <v>#VALUE!</v>
      </c>
      <c r="L937" s="28" t="e">
        <f aca="false">+I937*$L$6</f>
        <v>#VALUE!</v>
      </c>
    </row>
    <row r="938" customFormat="false" ht="13.25" hidden="false" customHeight="true" outlineLevel="0" collapsed="false">
      <c r="A938" s="25" t="s">
        <v>2591</v>
      </c>
      <c r="B938" s="25" t="s">
        <v>627</v>
      </c>
      <c r="C938" s="25" t="s">
        <v>2602</v>
      </c>
      <c r="D938" s="26" t="s">
        <v>77</v>
      </c>
      <c r="E938" s="26" t="s">
        <v>23</v>
      </c>
      <c r="F938" s="27" t="s">
        <v>2603</v>
      </c>
      <c r="G938" s="27" t="s">
        <v>2603</v>
      </c>
      <c r="H938" s="23" t="s">
        <v>2604</v>
      </c>
      <c r="I938" s="28" t="n">
        <f aca="false">+H938/39114.4</f>
        <v>0.000590805432270468</v>
      </c>
      <c r="J938" s="28" t="n">
        <f aca="false">+I938*$J$6</f>
        <v>0.000661702084142924</v>
      </c>
      <c r="K938" s="28" t="n">
        <f aca="false">+I938*$K$6</f>
        <v>0.000703058464401857</v>
      </c>
      <c r="L938" s="28" t="n">
        <f aca="false">+I938*$L$6</f>
        <v>0.000703058464401857</v>
      </c>
    </row>
    <row r="939" customFormat="false" ht="13.25" hidden="false" customHeight="true" outlineLevel="0" collapsed="false">
      <c r="A939" s="25" t="s">
        <v>2605</v>
      </c>
      <c r="B939" s="25" t="s">
        <v>140</v>
      </c>
      <c r="C939" s="25" t="s">
        <v>2606</v>
      </c>
      <c r="D939" s="26" t="s">
        <v>45</v>
      </c>
      <c r="E939" s="26" t="s">
        <v>23</v>
      </c>
      <c r="F939" s="27" t="s">
        <v>2607</v>
      </c>
      <c r="G939" s="27" t="s">
        <v>2607</v>
      </c>
      <c r="H939" s="23" t="s">
        <v>2608</v>
      </c>
      <c r="I939" s="28" t="n">
        <f aca="false">+H939/39114.4</f>
        <v>0.00116714049045876</v>
      </c>
      <c r="J939" s="28" t="n">
        <f aca="false">+I939*$J$6</f>
        <v>0.00130719734931381</v>
      </c>
      <c r="K939" s="28" t="n">
        <f aca="false">+I939*$K$6</f>
        <v>0.00138889718364592</v>
      </c>
      <c r="L939" s="28" t="n">
        <f aca="false">+I939*$L$6</f>
        <v>0.00138889718364592</v>
      </c>
    </row>
    <row r="940" customFormat="false" ht="12.25" hidden="false" customHeight="true" outlineLevel="0" collapsed="false">
      <c r="A940" s="29"/>
      <c r="B940" s="29"/>
      <c r="C940" s="30" t="s">
        <v>2609</v>
      </c>
      <c r="D940" s="31"/>
      <c r="E940" s="31"/>
      <c r="F940" s="22"/>
      <c r="G940" s="22"/>
      <c r="H940" s="23"/>
      <c r="I940" s="28"/>
      <c r="J940" s="28"/>
      <c r="K940" s="28"/>
      <c r="L940" s="28"/>
    </row>
    <row r="941" customFormat="false" ht="12.5" hidden="false" customHeight="false" outlineLevel="0" collapsed="false">
      <c r="A941" s="29" t="s">
        <v>2378</v>
      </c>
      <c r="B941" s="29" t="s">
        <v>2610</v>
      </c>
      <c r="C941" s="30" t="s">
        <v>2611</v>
      </c>
      <c r="D941" s="31"/>
      <c r="E941" s="31"/>
      <c r="F941" s="22"/>
      <c r="G941" s="22"/>
      <c r="H941" s="32"/>
      <c r="I941" s="28"/>
      <c r="J941" s="28"/>
      <c r="K941" s="28"/>
      <c r="L941" s="28"/>
    </row>
    <row r="942" customFormat="false" ht="12.5" hidden="false" customHeight="false" outlineLevel="0" collapsed="false">
      <c r="A942" s="25" t="s">
        <v>2612</v>
      </c>
      <c r="B942" s="25" t="s">
        <v>608</v>
      </c>
      <c r="C942" s="33" t="s">
        <v>2613</v>
      </c>
      <c r="D942" s="26" t="s">
        <v>37</v>
      </c>
      <c r="E942" s="26" t="s">
        <v>23</v>
      </c>
      <c r="F942" s="27" t="s">
        <v>2614</v>
      </c>
      <c r="G942" s="27" t="s">
        <v>2614</v>
      </c>
      <c r="H942" s="34" t="n">
        <v>2521000</v>
      </c>
      <c r="I942" s="28" t="n">
        <f aca="false">+H942/39114.4</f>
        <v>64.4519665391774</v>
      </c>
      <c r="J942" s="28" t="n">
        <f aca="false">+I942*$J$6</f>
        <v>72.1862025238787</v>
      </c>
      <c r="K942" s="28" t="n">
        <f aca="false">+I942*$K$6</f>
        <v>76.6978401816211</v>
      </c>
      <c r="L942" s="28" t="n">
        <f aca="false">+I942*$L$6</f>
        <v>76.6978401816211</v>
      </c>
      <c r="M942" s="35" t="s">
        <v>2615</v>
      </c>
    </row>
    <row r="943" customFormat="false" ht="12.5" hidden="false" customHeight="false" outlineLevel="0" collapsed="false">
      <c r="A943" s="25" t="s">
        <v>2612</v>
      </c>
      <c r="B943" s="25" t="s">
        <v>125</v>
      </c>
      <c r="C943" s="33" t="s">
        <v>2616</v>
      </c>
      <c r="D943" s="26" t="s">
        <v>37</v>
      </c>
      <c r="E943" s="26" t="s">
        <v>23</v>
      </c>
      <c r="F943" s="27" t="s">
        <v>2617</v>
      </c>
      <c r="G943" s="27" t="s">
        <v>2617</v>
      </c>
      <c r="H943" s="34" t="n">
        <v>3865538</v>
      </c>
      <c r="I943" s="28" t="n">
        <f aca="false">+H943/39114.4</f>
        <v>98.8264680015544</v>
      </c>
      <c r="J943" s="28" t="n">
        <f aca="false">+I943*$J$6</f>
        <v>110.685644161741</v>
      </c>
      <c r="K943" s="28" t="n">
        <f aca="false">+I943*$K$6</f>
        <v>117.60349692185</v>
      </c>
      <c r="L943" s="28" t="n">
        <f aca="false">+I943*$L$6</f>
        <v>117.60349692185</v>
      </c>
      <c r="M943" s="35" t="s">
        <v>2618</v>
      </c>
    </row>
    <row r="944" customFormat="false" ht="12.5" hidden="false" customHeight="false" outlineLevel="0" collapsed="false">
      <c r="A944" s="25" t="s">
        <v>2612</v>
      </c>
      <c r="B944" s="25" t="s">
        <v>112</v>
      </c>
      <c r="C944" s="33" t="s">
        <v>2619</v>
      </c>
      <c r="D944" s="26" t="s">
        <v>37</v>
      </c>
      <c r="E944" s="26" t="s">
        <v>23</v>
      </c>
      <c r="F944" s="27" t="s">
        <v>2620</v>
      </c>
      <c r="G944" s="27" t="s">
        <v>2620</v>
      </c>
      <c r="H944" s="34" t="n">
        <v>3299990</v>
      </c>
      <c r="I944" s="28" t="n">
        <f aca="false">+H944/39114.4</f>
        <v>84.3676497658151</v>
      </c>
      <c r="J944" s="28" t="n">
        <f aca="false">+I944*$J$6</f>
        <v>94.491767737713</v>
      </c>
      <c r="K944" s="28" t="n">
        <f aca="false">+I944*$K$6</f>
        <v>100.39750322132</v>
      </c>
      <c r="L944" s="28" t="n">
        <f aca="false">+I944*$L$6</f>
        <v>100.39750322132</v>
      </c>
      <c r="M944" s="35" t="s">
        <v>2621</v>
      </c>
    </row>
    <row r="945" customFormat="false" ht="12.5" hidden="false" customHeight="false" outlineLevel="0" collapsed="false">
      <c r="A945" s="25" t="s">
        <v>2612</v>
      </c>
      <c r="B945" s="25" t="s">
        <v>1043</v>
      </c>
      <c r="C945" s="33" t="s">
        <v>2622</v>
      </c>
      <c r="D945" s="26" t="s">
        <v>37</v>
      </c>
      <c r="E945" s="26" t="s">
        <v>23</v>
      </c>
      <c r="F945" s="27" t="s">
        <v>2623</v>
      </c>
      <c r="G945" s="27" t="s">
        <v>2623</v>
      </c>
      <c r="H945" s="34" t="n">
        <v>5882345</v>
      </c>
      <c r="I945" s="28" t="n">
        <f aca="false">+H945/39114.4</f>
        <v>150.38822019512</v>
      </c>
      <c r="J945" s="28" t="n">
        <f aca="false">+I945*$J$6</f>
        <v>168.434806618534</v>
      </c>
      <c r="K945" s="28" t="n">
        <f aca="false">+I945*$K$6</f>
        <v>178.961982032193</v>
      </c>
      <c r="L945" s="28" t="n">
        <f aca="false">+I945*$L$6</f>
        <v>178.961982032193</v>
      </c>
      <c r="M945" s="35" t="s">
        <v>2624</v>
      </c>
    </row>
    <row r="946" customFormat="false" ht="12.5" hidden="false" customHeight="false" outlineLevel="0" collapsed="false">
      <c r="A946" s="25" t="s">
        <v>2612</v>
      </c>
      <c r="B946" s="25" t="s">
        <v>203</v>
      </c>
      <c r="C946" s="33" t="s">
        <v>2625</v>
      </c>
      <c r="D946" s="26" t="s">
        <v>37</v>
      </c>
      <c r="E946" s="26" t="s">
        <v>23</v>
      </c>
      <c r="F946" s="27" t="s">
        <v>2623</v>
      </c>
      <c r="G946" s="27" t="s">
        <v>2623</v>
      </c>
      <c r="H946" s="34" t="n">
        <v>5882345</v>
      </c>
      <c r="I946" s="28" t="n">
        <f aca="false">+H946/39114.4</f>
        <v>150.38822019512</v>
      </c>
      <c r="J946" s="28" t="n">
        <f aca="false">+I946*$J$6</f>
        <v>168.434806618534</v>
      </c>
      <c r="K946" s="28" t="n">
        <f aca="false">+I946*$K$6</f>
        <v>178.961982032193</v>
      </c>
      <c r="L946" s="28" t="n">
        <f aca="false">+I946*$L$6</f>
        <v>178.961982032193</v>
      </c>
      <c r="M946" s="35" t="s">
        <v>2624</v>
      </c>
    </row>
    <row r="947" customFormat="false" ht="12.5" hidden="false" customHeight="false" outlineLevel="0" collapsed="false">
      <c r="A947" s="25" t="s">
        <v>2612</v>
      </c>
      <c r="B947" s="25" t="s">
        <v>1051</v>
      </c>
      <c r="C947" s="33" t="s">
        <v>2626</v>
      </c>
      <c r="D947" s="26" t="s">
        <v>37</v>
      </c>
      <c r="E947" s="26" t="s">
        <v>23</v>
      </c>
      <c r="F947" s="27" t="s">
        <v>2627</v>
      </c>
      <c r="G947" s="27" t="s">
        <v>2627</v>
      </c>
      <c r="H947" s="34" t="n">
        <v>10924361</v>
      </c>
      <c r="I947" s="28" t="n">
        <f aca="false">+H947/39114.4</f>
        <v>279.292562329986</v>
      </c>
      <c r="J947" s="28" t="n">
        <f aca="false">+I947*$J$6</f>
        <v>312.807669809584</v>
      </c>
      <c r="K947" s="28" t="n">
        <f aca="false">+I947*$K$6</f>
        <v>332.358149172683</v>
      </c>
      <c r="L947" s="28" t="n">
        <f aca="false">+I947*$L$6</f>
        <v>332.358149172683</v>
      </c>
      <c r="M947" s="35" t="s">
        <v>2628</v>
      </c>
    </row>
    <row r="948" customFormat="false" ht="12.5" hidden="false" customHeight="false" outlineLevel="0" collapsed="false">
      <c r="A948" s="25" t="s">
        <v>2612</v>
      </c>
      <c r="B948" s="25" t="s">
        <v>2095</v>
      </c>
      <c r="C948" s="33" t="s">
        <v>2629</v>
      </c>
      <c r="D948" s="26" t="s">
        <v>37</v>
      </c>
      <c r="E948" s="26" t="s">
        <v>23</v>
      </c>
      <c r="F948" s="27" t="s">
        <v>2630</v>
      </c>
      <c r="G948" s="27" t="s">
        <v>2630</v>
      </c>
      <c r="H948" s="34" t="n">
        <v>6722681</v>
      </c>
      <c r="I948" s="28" t="n">
        <f aca="false">+H948/39114.4</f>
        <v>171.872277217598</v>
      </c>
      <c r="J948" s="28" t="n">
        <f aca="false">+I948*$J$6</f>
        <v>192.496950483709</v>
      </c>
      <c r="K948" s="28" t="n">
        <f aca="false">+I948*$K$6</f>
        <v>204.528009888941</v>
      </c>
      <c r="L948" s="28" t="n">
        <f aca="false">+I948*$L$6</f>
        <v>204.528009888941</v>
      </c>
      <c r="M948" s="35" t="s">
        <v>2631</v>
      </c>
    </row>
    <row r="949" customFormat="false" ht="12.5" hidden="false" customHeight="false" outlineLevel="0" collapsed="false">
      <c r="A949" s="25" t="s">
        <v>2612</v>
      </c>
      <c r="B949" s="25" t="s">
        <v>135</v>
      </c>
      <c r="C949" s="33" t="s">
        <v>2632</v>
      </c>
      <c r="D949" s="26" t="s">
        <v>37</v>
      </c>
      <c r="E949" s="26" t="s">
        <v>23</v>
      </c>
      <c r="F949" s="27" t="s">
        <v>2633</v>
      </c>
      <c r="G949" s="27" t="s">
        <v>2633</v>
      </c>
      <c r="H949" s="34" t="n">
        <v>3193269</v>
      </c>
      <c r="I949" s="28" t="n">
        <f aca="false">+H949/39114.4</f>
        <v>81.6392172703659</v>
      </c>
      <c r="J949" s="28" t="n">
        <f aca="false">+I949*$J$6</f>
        <v>91.4359233428098</v>
      </c>
      <c r="K949" s="28" t="n">
        <f aca="false">+I949*$K$6</f>
        <v>97.1506685517354</v>
      </c>
      <c r="L949" s="28" t="n">
        <f aca="false">+I949*$L$6</f>
        <v>97.1506685517354</v>
      </c>
      <c r="M949" s="35" t="s">
        <v>2634</v>
      </c>
    </row>
    <row r="950" customFormat="false" ht="12.5" hidden="false" customHeight="false" outlineLevel="0" collapsed="false">
      <c r="A950" s="25" t="s">
        <v>2612</v>
      </c>
      <c r="B950" s="25" t="s">
        <v>508</v>
      </c>
      <c r="C950" s="33" t="s">
        <v>2635</v>
      </c>
      <c r="D950" s="26" t="s">
        <v>37</v>
      </c>
      <c r="E950" s="26" t="s">
        <v>23</v>
      </c>
      <c r="F950" s="27" t="s">
        <v>2636</v>
      </c>
      <c r="G950" s="27" t="s">
        <v>2636</v>
      </c>
      <c r="H950" s="34" t="n">
        <v>5087490</v>
      </c>
      <c r="I950" s="28" t="n">
        <f aca="false">+H950/39114.4</f>
        <v>130.066931871638</v>
      </c>
      <c r="J950" s="28" t="n">
        <f aca="false">+I950*$J$6</f>
        <v>145.674963696235</v>
      </c>
      <c r="K950" s="28" t="n">
        <f aca="false">+I950*$K$6</f>
        <v>154.779648927249</v>
      </c>
      <c r="L950" s="28" t="n">
        <f aca="false">+I950*$L$6</f>
        <v>154.779648927249</v>
      </c>
      <c r="M950" s="35" t="s">
        <v>2637</v>
      </c>
    </row>
    <row r="951" customFormat="false" ht="12.5" hidden="false" customHeight="false" outlineLevel="0" collapsed="false">
      <c r="A951" s="25" t="s">
        <v>2612</v>
      </c>
      <c r="B951" s="25" t="s">
        <v>1221</v>
      </c>
      <c r="C951" s="33" t="s">
        <v>2638</v>
      </c>
      <c r="D951" s="26" t="s">
        <v>37</v>
      </c>
      <c r="E951" s="26" t="s">
        <v>23</v>
      </c>
      <c r="F951" s="27" t="s">
        <v>2623</v>
      </c>
      <c r="G951" s="27" t="s">
        <v>2623</v>
      </c>
      <c r="H951" s="34" t="n">
        <v>5882345</v>
      </c>
      <c r="I951" s="28" t="n">
        <f aca="false">+H951/39114.4</f>
        <v>150.38822019512</v>
      </c>
      <c r="J951" s="28" t="n">
        <f aca="false">+I951*$J$6</f>
        <v>168.434806618534</v>
      </c>
      <c r="K951" s="28" t="n">
        <f aca="false">+I951*$K$6</f>
        <v>178.961982032193</v>
      </c>
      <c r="L951" s="28" t="n">
        <f aca="false">+I951*$L$6</f>
        <v>178.961982032193</v>
      </c>
      <c r="M951" s="35" t="s">
        <v>2624</v>
      </c>
    </row>
    <row r="952" customFormat="false" ht="12.5" hidden="false" customHeight="false" outlineLevel="0" collapsed="false">
      <c r="A952" s="25" t="s">
        <v>2612</v>
      </c>
      <c r="B952" s="25" t="s">
        <v>364</v>
      </c>
      <c r="C952" s="33" t="s">
        <v>2639</v>
      </c>
      <c r="D952" s="26" t="s">
        <v>37</v>
      </c>
      <c r="E952" s="26" t="s">
        <v>23</v>
      </c>
      <c r="F952" s="27" t="s">
        <v>2640</v>
      </c>
      <c r="G952" s="27" t="s">
        <v>2640</v>
      </c>
      <c r="H952" s="34" t="n">
        <v>6302513</v>
      </c>
      <c r="I952" s="28" t="n">
        <f aca="false">+H952/39114.4</f>
        <v>161.130248706359</v>
      </c>
      <c r="J952" s="28" t="n">
        <f aca="false">+I952*$J$6</f>
        <v>180.465878551122</v>
      </c>
      <c r="K952" s="28" t="n">
        <f aca="false">+I952*$K$6</f>
        <v>191.744995960567</v>
      </c>
      <c r="L952" s="28" t="n">
        <f aca="false">+I952*$L$6</f>
        <v>191.744995960567</v>
      </c>
      <c r="M952" s="35" t="s">
        <v>2641</v>
      </c>
    </row>
    <row r="953" customFormat="false" ht="12.5" hidden="false" customHeight="false" outlineLevel="0" collapsed="false">
      <c r="A953" s="25" t="s">
        <v>2612</v>
      </c>
      <c r="B953" s="25" t="s">
        <v>1031</v>
      </c>
      <c r="C953" s="33" t="s">
        <v>2642</v>
      </c>
      <c r="D953" s="26" t="s">
        <v>37</v>
      </c>
      <c r="E953" s="26" t="s">
        <v>23</v>
      </c>
      <c r="F953" s="27" t="s">
        <v>2643</v>
      </c>
      <c r="G953" s="27" t="s">
        <v>2643</v>
      </c>
      <c r="H953" s="34" t="n">
        <v>8403353</v>
      </c>
      <c r="I953" s="28" t="n">
        <f aca="false">+H953/39114.4</f>
        <v>214.840391262553</v>
      </c>
      <c r="J953" s="28" t="n">
        <f aca="false">+I953*$J$6</f>
        <v>240.621238214059</v>
      </c>
      <c r="K953" s="28" t="n">
        <f aca="false">+I953*$K$6</f>
        <v>255.660065602438</v>
      </c>
      <c r="L953" s="28" t="n">
        <f aca="false">+I953*$L$6</f>
        <v>255.660065602438</v>
      </c>
      <c r="M953" s="35" t="s">
        <v>2644</v>
      </c>
    </row>
    <row r="954" customFormat="false" ht="12.5" hidden="false" customHeight="false" outlineLevel="0" collapsed="false">
      <c r="A954" s="25" t="s">
        <v>2612</v>
      </c>
      <c r="B954" s="25" t="s">
        <v>1216</v>
      </c>
      <c r="C954" s="33" t="s">
        <v>2645</v>
      </c>
      <c r="D954" s="26" t="s">
        <v>37</v>
      </c>
      <c r="E954" s="26" t="s">
        <v>23</v>
      </c>
      <c r="F954" s="27" t="s">
        <v>2646</v>
      </c>
      <c r="G954" s="27" t="s">
        <v>2646</v>
      </c>
      <c r="H954" s="34" t="n">
        <v>4453773</v>
      </c>
      <c r="I954" s="28" t="n">
        <f aca="false">+H954/39114.4</f>
        <v>113.865302804082</v>
      </c>
      <c r="J954" s="28" t="n">
        <f aca="false">+I954*$J$6</f>
        <v>127.529139140572</v>
      </c>
      <c r="K954" s="28" t="n">
        <f aca="false">+I954*$K$6</f>
        <v>135.499710336858</v>
      </c>
      <c r="L954" s="28" t="n">
        <f aca="false">+I954*$L$6</f>
        <v>135.499710336858</v>
      </c>
      <c r="M954" s="35" t="s">
        <v>2647</v>
      </c>
    </row>
    <row r="955" customFormat="false" ht="12.5" hidden="false" customHeight="false" outlineLevel="0" collapsed="false">
      <c r="A955" s="25" t="s">
        <v>2612</v>
      </c>
      <c r="B955" s="25" t="s">
        <v>1035</v>
      </c>
      <c r="C955" s="33" t="s">
        <v>2648</v>
      </c>
      <c r="D955" s="26" t="s">
        <v>37</v>
      </c>
      <c r="E955" s="26" t="s">
        <v>23</v>
      </c>
      <c r="F955" s="27" t="s">
        <v>2643</v>
      </c>
      <c r="G955" s="27" t="s">
        <v>2643</v>
      </c>
      <c r="H955" s="34" t="n">
        <v>8403353</v>
      </c>
      <c r="I955" s="28" t="n">
        <f aca="false">+H955/39114.4</f>
        <v>214.840391262553</v>
      </c>
      <c r="J955" s="28" t="n">
        <f aca="false">+I955*$J$6</f>
        <v>240.621238214059</v>
      </c>
      <c r="K955" s="28" t="n">
        <f aca="false">+I955*$K$6</f>
        <v>255.660065602438</v>
      </c>
      <c r="L955" s="28" t="n">
        <f aca="false">+I955*$L$6</f>
        <v>255.660065602438</v>
      </c>
      <c r="M955" s="35" t="s">
        <v>2644</v>
      </c>
    </row>
    <row r="956" customFormat="false" ht="12.5" hidden="false" customHeight="false" outlineLevel="0" collapsed="false">
      <c r="A956" s="25" t="s">
        <v>2612</v>
      </c>
      <c r="B956" s="25" t="s">
        <v>207</v>
      </c>
      <c r="C956" s="33" t="s">
        <v>2649</v>
      </c>
      <c r="D956" s="26" t="s">
        <v>37</v>
      </c>
      <c r="E956" s="26" t="s">
        <v>23</v>
      </c>
      <c r="F956" s="27" t="s">
        <v>2650</v>
      </c>
      <c r="G956" s="27" t="s">
        <v>2650</v>
      </c>
      <c r="H956" s="34" t="n">
        <v>16134447</v>
      </c>
      <c r="I956" s="28" t="n">
        <f aca="false">+H956/39114.4</f>
        <v>412.493787454237</v>
      </c>
      <c r="J956" s="28" t="n">
        <f aca="false">+I956*$J$6</f>
        <v>461.993041948745</v>
      </c>
      <c r="K956" s="28" t="n">
        <f aca="false">+I956*$K$6</f>
        <v>490.867607070542</v>
      </c>
      <c r="L956" s="28" t="n">
        <f aca="false">+I956*$L$6</f>
        <v>490.867607070542</v>
      </c>
      <c r="M956" s="35" t="s">
        <v>2651</v>
      </c>
    </row>
    <row r="957" customFormat="false" ht="12.5" hidden="false" customHeight="false" outlineLevel="0" collapsed="false">
      <c r="A957" s="25" t="s">
        <v>2612</v>
      </c>
      <c r="B957" s="25" t="s">
        <v>569</v>
      </c>
      <c r="C957" s="33" t="s">
        <v>2652</v>
      </c>
      <c r="D957" s="26" t="s">
        <v>37</v>
      </c>
      <c r="E957" s="26" t="s">
        <v>23</v>
      </c>
      <c r="F957" s="27" t="s">
        <v>2653</v>
      </c>
      <c r="G957" s="27" t="s">
        <v>2653</v>
      </c>
      <c r="H957" s="34" t="n">
        <v>4017490</v>
      </c>
      <c r="I957" s="28" t="n">
        <f aca="false">+H957/39114.4</f>
        <v>102.711277688013</v>
      </c>
      <c r="J957" s="28" t="n">
        <f aca="false">+I957*$J$6</f>
        <v>115.036631010574</v>
      </c>
      <c r="K957" s="28" t="n">
        <f aca="false">+I957*$K$6</f>
        <v>122.226420448735</v>
      </c>
      <c r="L957" s="28" t="n">
        <f aca="false">+I957*$L$6</f>
        <v>122.226420448735</v>
      </c>
      <c r="M957" s="35" t="s">
        <v>2654</v>
      </c>
    </row>
    <row r="958" customFormat="false" ht="12.5" hidden="false" customHeight="false" outlineLevel="0" collapsed="false">
      <c r="A958" s="25" t="s">
        <v>2612</v>
      </c>
      <c r="B958" s="25" t="s">
        <v>368</v>
      </c>
      <c r="C958" s="33" t="s">
        <v>2655</v>
      </c>
      <c r="D958" s="26" t="s">
        <v>37</v>
      </c>
      <c r="E958" s="26" t="s">
        <v>23</v>
      </c>
      <c r="F958" s="27" t="s">
        <v>2656</v>
      </c>
      <c r="G958" s="27" t="s">
        <v>2656</v>
      </c>
      <c r="H958" s="34" t="n">
        <v>6554613</v>
      </c>
      <c r="I958" s="28" t="n">
        <f aca="false">+H958/39114.4</f>
        <v>167.575445360277</v>
      </c>
      <c r="J958" s="28" t="n">
        <f aca="false">+I958*$J$6</f>
        <v>187.68449880351</v>
      </c>
      <c r="K958" s="28" t="n">
        <f aca="false">+I958*$K$6</f>
        <v>199.414779978729</v>
      </c>
      <c r="L958" s="28" t="n">
        <f aca="false">+I958*$L$6</f>
        <v>199.414779978729</v>
      </c>
      <c r="M958" s="35" t="s">
        <v>2657</v>
      </c>
    </row>
    <row r="959" customFormat="false" ht="12.5" hidden="false" customHeight="false" outlineLevel="0" collapsed="false">
      <c r="A959" s="25" t="s">
        <v>2612</v>
      </c>
      <c r="B959" s="25" t="s">
        <v>565</v>
      </c>
      <c r="C959" s="33" t="s">
        <v>2658</v>
      </c>
      <c r="D959" s="26" t="s">
        <v>37</v>
      </c>
      <c r="E959" s="26" t="s">
        <v>23</v>
      </c>
      <c r="F959" s="27" t="s">
        <v>2659</v>
      </c>
      <c r="G959" s="27" t="s">
        <v>2659</v>
      </c>
      <c r="H959" s="34" t="n">
        <v>4253990</v>
      </c>
      <c r="I959" s="28" t="n">
        <f aca="false">+H959/39114.4</f>
        <v>108.757644243552</v>
      </c>
      <c r="J959" s="28" t="n">
        <f aca="false">+I959*$J$6</f>
        <v>121.808561552779</v>
      </c>
      <c r="K959" s="28" t="n">
        <f aca="false">+I959*$K$6</f>
        <v>129.421596649827</v>
      </c>
      <c r="L959" s="28" t="n">
        <f aca="false">+I959*$L$6</f>
        <v>129.421596649827</v>
      </c>
      <c r="M959" s="35" t="s">
        <v>2660</v>
      </c>
    </row>
    <row r="960" customFormat="false" ht="12.5" hidden="false" customHeight="false" outlineLevel="0" collapsed="false">
      <c r="A960" s="25" t="s">
        <v>2612</v>
      </c>
      <c r="B960" s="25" t="s">
        <v>941</v>
      </c>
      <c r="C960" s="33" t="s">
        <v>2661</v>
      </c>
      <c r="D960" s="26" t="s">
        <v>37</v>
      </c>
      <c r="E960" s="26" t="s">
        <v>23</v>
      </c>
      <c r="F960" s="27" t="s">
        <v>2662</v>
      </c>
      <c r="G960" s="27" t="s">
        <v>2662</v>
      </c>
      <c r="H960" s="34" t="n">
        <v>11596630</v>
      </c>
      <c r="I960" s="28" t="n">
        <f aca="false">+H960/39114.4</f>
        <v>296.479813061174</v>
      </c>
      <c r="J960" s="28" t="n">
        <f aca="false">+I960*$J$6</f>
        <v>332.057390628515</v>
      </c>
      <c r="K960" s="28" t="n">
        <f aca="false">+I960*$K$6</f>
        <v>352.810977542798</v>
      </c>
      <c r="L960" s="28" t="n">
        <f aca="false">+I960*$L$6</f>
        <v>352.810977542798</v>
      </c>
      <c r="M960" s="35" t="s">
        <v>2663</v>
      </c>
    </row>
    <row r="961" customFormat="false" ht="12.5" hidden="false" customHeight="false" outlineLevel="0" collapsed="false">
      <c r="A961" s="25" t="s">
        <v>2612</v>
      </c>
      <c r="B961" s="25" t="s">
        <v>1067</v>
      </c>
      <c r="C961" s="33" t="s">
        <v>2664</v>
      </c>
      <c r="D961" s="26" t="s">
        <v>37</v>
      </c>
      <c r="E961" s="26" t="s">
        <v>23</v>
      </c>
      <c r="F961" s="27" t="s">
        <v>2665</v>
      </c>
      <c r="G961" s="27" t="s">
        <v>2665</v>
      </c>
      <c r="H961" s="34" t="n">
        <v>16806714</v>
      </c>
      <c r="I961" s="28" t="n">
        <f aca="false">+H961/39114.4</f>
        <v>429.680987053361</v>
      </c>
      <c r="J961" s="28" t="n">
        <f aca="false">+I961*$J$6</f>
        <v>481.242705499765</v>
      </c>
      <c r="K961" s="28" t="n">
        <f aca="false">+I961*$K$6</f>
        <v>511.3203745935</v>
      </c>
      <c r="L961" s="28" t="n">
        <f aca="false">+I961*$L$6</f>
        <v>511.3203745935</v>
      </c>
      <c r="M961" s="35" t="s">
        <v>2666</v>
      </c>
    </row>
    <row r="962" customFormat="false" ht="12.5" hidden="false" customHeight="false" outlineLevel="0" collapsed="false">
      <c r="A962" s="25" t="s">
        <v>2612</v>
      </c>
      <c r="B962" s="25" t="s">
        <v>961</v>
      </c>
      <c r="C962" s="33" t="s">
        <v>2667</v>
      </c>
      <c r="D962" s="26" t="s">
        <v>37</v>
      </c>
      <c r="E962" s="26" t="s">
        <v>23</v>
      </c>
      <c r="F962" s="27" t="s">
        <v>2668</v>
      </c>
      <c r="G962" s="27" t="s">
        <v>2668</v>
      </c>
      <c r="H962" s="34" t="n">
        <v>11999990</v>
      </c>
      <c r="I962" s="28" t="n">
        <f aca="false">+H962/39114.4</f>
        <v>306.792127707443</v>
      </c>
      <c r="J962" s="28" t="n">
        <f aca="false">+I962*$J$6</f>
        <v>343.607183032336</v>
      </c>
      <c r="K962" s="28" t="n">
        <f aca="false">+I962*$K$6</f>
        <v>365.082631971857</v>
      </c>
      <c r="L962" s="28" t="n">
        <f aca="false">+I962*$L$6</f>
        <v>365.082631971857</v>
      </c>
      <c r="M962" s="35" t="s">
        <v>2669</v>
      </c>
    </row>
    <row r="963" customFormat="false" ht="12.5" hidden="false" customHeight="false" outlineLevel="0" collapsed="false">
      <c r="A963" s="25" t="s">
        <v>2612</v>
      </c>
      <c r="B963" s="25" t="s">
        <v>1027</v>
      </c>
      <c r="C963" s="33" t="s">
        <v>2670</v>
      </c>
      <c r="D963" s="26" t="s">
        <v>37</v>
      </c>
      <c r="E963" s="26" t="s">
        <v>23</v>
      </c>
      <c r="F963" s="27" t="s">
        <v>2671</v>
      </c>
      <c r="G963" s="27" t="s">
        <v>2671</v>
      </c>
      <c r="H963" s="34" t="n">
        <v>7049990</v>
      </c>
      <c r="I963" s="28" t="n">
        <f aca="false">+H963/39114.4</f>
        <v>180.240269568241</v>
      </c>
      <c r="J963" s="28" t="n">
        <f aca="false">+I963*$J$6</f>
        <v>201.86910191643</v>
      </c>
      <c r="K963" s="28" t="n">
        <f aca="false">+I963*$K$6</f>
        <v>214.485920786207</v>
      </c>
      <c r="L963" s="28" t="n">
        <f aca="false">+I963*$L$6</f>
        <v>214.485920786207</v>
      </c>
      <c r="M963" s="35" t="s">
        <v>2672</v>
      </c>
    </row>
    <row r="964" customFormat="false" ht="12.5" hidden="false" customHeight="false" outlineLevel="0" collapsed="false">
      <c r="A964" s="25" t="s">
        <v>2612</v>
      </c>
      <c r="B964" s="25" t="s">
        <v>2673</v>
      </c>
      <c r="C964" s="33" t="s">
        <v>2674</v>
      </c>
      <c r="D964" s="26" t="s">
        <v>37</v>
      </c>
      <c r="E964" s="26" t="s">
        <v>23</v>
      </c>
      <c r="F964" s="27" t="s">
        <v>2675</v>
      </c>
      <c r="G964" s="27" t="s">
        <v>2675</v>
      </c>
      <c r="H964" s="34" t="n">
        <v>114999990</v>
      </c>
      <c r="I964" s="28" t="n">
        <f aca="false">+H964/39114.4</f>
        <v>2940.09341828074</v>
      </c>
      <c r="J964" s="28" t="n">
        <f aca="false">+I964*$J$6</f>
        <v>3292.90462847442</v>
      </c>
      <c r="K964" s="28" t="n">
        <f aca="false">+I964*$K$6</f>
        <v>3498.71116775408</v>
      </c>
      <c r="L964" s="28" t="n">
        <f aca="false">+I964*$L$6</f>
        <v>3498.71116775408</v>
      </c>
      <c r="M964" s="35" t="s">
        <v>2676</v>
      </c>
    </row>
    <row r="965" customFormat="false" ht="12.5" hidden="false" customHeight="false" outlineLevel="0" collapsed="false">
      <c r="A965" s="25" t="s">
        <v>2612</v>
      </c>
      <c r="B965" s="25" t="s">
        <v>2677</v>
      </c>
      <c r="C965" s="33" t="s">
        <v>2678</v>
      </c>
      <c r="D965" s="26" t="s">
        <v>37</v>
      </c>
      <c r="E965" s="26" t="s">
        <v>23</v>
      </c>
      <c r="F965" s="27" t="s">
        <v>2679</v>
      </c>
      <c r="G965" s="27" t="s">
        <v>2679</v>
      </c>
      <c r="H965" s="34" t="n">
        <v>66599990</v>
      </c>
      <c r="I965" s="28" t="n">
        <f aca="false">+H965/39114.4</f>
        <v>1702.69747203076</v>
      </c>
      <c r="J965" s="28" t="n">
        <f aca="false">+I965*$J$6</f>
        <v>1907.02116867445</v>
      </c>
      <c r="K965" s="28" t="n">
        <f aca="false">+I965*$K$6</f>
        <v>2026.20999171661</v>
      </c>
      <c r="L965" s="28" t="n">
        <f aca="false">+I965*$L$6</f>
        <v>2026.20999171661</v>
      </c>
      <c r="M965" s="35" t="s">
        <v>2680</v>
      </c>
    </row>
    <row r="966" customFormat="false" ht="12.5" hidden="false" customHeight="false" outlineLevel="0" collapsed="false">
      <c r="A966" s="25" t="s">
        <v>2612</v>
      </c>
      <c r="B966" s="25" t="s">
        <v>2681</v>
      </c>
      <c r="C966" s="33" t="s">
        <v>2682</v>
      </c>
      <c r="D966" s="26" t="s">
        <v>37</v>
      </c>
      <c r="E966" s="26" t="s">
        <v>23</v>
      </c>
      <c r="F966" s="27" t="s">
        <v>2683</v>
      </c>
      <c r="G966" s="27" t="s">
        <v>2683</v>
      </c>
      <c r="H966" s="34" t="n">
        <v>119999990</v>
      </c>
      <c r="I966" s="28" t="n">
        <f aca="false">+H966/39114.4</f>
        <v>3067.9235780173</v>
      </c>
      <c r="J966" s="28" t="n">
        <f aca="false">+I966*$J$6</f>
        <v>3436.07440737938</v>
      </c>
      <c r="K966" s="28" t="n">
        <f aca="false">+I966*$K$6</f>
        <v>3650.82905784059</v>
      </c>
      <c r="L966" s="28" t="n">
        <f aca="false">+I966*$L$6</f>
        <v>3650.82905784059</v>
      </c>
      <c r="M966" s="35" t="s">
        <v>2684</v>
      </c>
    </row>
    <row r="967" customFormat="false" ht="12.5" hidden="false" customHeight="false" outlineLevel="0" collapsed="false">
      <c r="A967" s="25" t="s">
        <v>2612</v>
      </c>
      <c r="B967" s="25" t="s">
        <v>2685</v>
      </c>
      <c r="C967" s="33" t="s">
        <v>2686</v>
      </c>
      <c r="D967" s="26" t="s">
        <v>37</v>
      </c>
      <c r="E967" s="26" t="s">
        <v>23</v>
      </c>
      <c r="F967" s="27" t="s">
        <v>2687</v>
      </c>
      <c r="G967" s="27" t="s">
        <v>2687</v>
      </c>
      <c r="H967" s="34" t="n">
        <v>71599990</v>
      </c>
      <c r="I967" s="28" t="n">
        <f aca="false">+H967/39114.4</f>
        <v>1830.52763176733</v>
      </c>
      <c r="J967" s="28" t="n">
        <f aca="false">+I967*$J$6</f>
        <v>2050.19094757941</v>
      </c>
      <c r="K967" s="28" t="n">
        <f aca="false">+I967*$K$6</f>
        <v>2178.32788180312</v>
      </c>
      <c r="L967" s="28" t="n">
        <f aca="false">+I967*$L$6</f>
        <v>2178.32788180312</v>
      </c>
      <c r="M967" s="35" t="s">
        <v>2688</v>
      </c>
    </row>
    <row r="968" customFormat="false" ht="12.5" hidden="false" customHeight="false" outlineLevel="0" collapsed="false">
      <c r="A968" s="25" t="s">
        <v>2612</v>
      </c>
      <c r="B968" s="25" t="s">
        <v>2379</v>
      </c>
      <c r="C968" s="33" t="s">
        <v>2689</v>
      </c>
      <c r="D968" s="26" t="s">
        <v>37</v>
      </c>
      <c r="E968" s="26" t="s">
        <v>23</v>
      </c>
      <c r="F968" s="27" t="s">
        <v>2690</v>
      </c>
      <c r="G968" s="27" t="s">
        <v>2690</v>
      </c>
      <c r="H968" s="34" t="n">
        <v>91599990</v>
      </c>
      <c r="I968" s="28" t="n">
        <f aca="false">+H968/39114.4</f>
        <v>2341.8482707136</v>
      </c>
      <c r="J968" s="28" t="n">
        <f aca="false">+I968*$J$6</f>
        <v>2622.87006319923</v>
      </c>
      <c r="K968" s="28" t="n">
        <f aca="false">+I968*$K$6</f>
        <v>2786.79944214918</v>
      </c>
      <c r="L968" s="28" t="n">
        <f aca="false">+I968*$L$6</f>
        <v>2786.79944214918</v>
      </c>
      <c r="M968" s="35" t="s">
        <v>2691</v>
      </c>
    </row>
    <row r="969" customFormat="false" ht="12.5" hidden="false" customHeight="false" outlineLevel="0" collapsed="false">
      <c r="A969" s="25" t="s">
        <v>2612</v>
      </c>
      <c r="B969" s="25" t="s">
        <v>2692</v>
      </c>
      <c r="C969" s="33" t="s">
        <v>2693</v>
      </c>
      <c r="D969" s="26" t="s">
        <v>37</v>
      </c>
      <c r="E969" s="26" t="s">
        <v>23</v>
      </c>
      <c r="F969" s="27" t="s">
        <v>2694</v>
      </c>
      <c r="G969" s="27" t="s">
        <v>2694</v>
      </c>
      <c r="H969" s="34" t="n">
        <v>51499990</v>
      </c>
      <c r="I969" s="28" t="n">
        <f aca="false">+H969/39114.4</f>
        <v>1316.65038962633</v>
      </c>
      <c r="J969" s="28" t="n">
        <f aca="false">+I969*$J$6</f>
        <v>1474.64843638149</v>
      </c>
      <c r="K969" s="28" t="n">
        <f aca="false">+I969*$K$6</f>
        <v>1566.81396365533</v>
      </c>
      <c r="L969" s="28" t="n">
        <f aca="false">+I969*$L$6</f>
        <v>1566.81396365533</v>
      </c>
      <c r="M969" s="35" t="s">
        <v>2695</v>
      </c>
    </row>
    <row r="970" customFormat="false" ht="12.5" hidden="false" customHeight="false" outlineLevel="0" collapsed="false">
      <c r="A970" s="25" t="s">
        <v>2612</v>
      </c>
      <c r="B970" s="25" t="s">
        <v>2696</v>
      </c>
      <c r="C970" s="33" t="s">
        <v>2697</v>
      </c>
      <c r="D970" s="26" t="s">
        <v>37</v>
      </c>
      <c r="E970" s="26" t="s">
        <v>23</v>
      </c>
      <c r="F970" s="27" t="s">
        <v>2690</v>
      </c>
      <c r="G970" s="27" t="s">
        <v>2690</v>
      </c>
      <c r="H970" s="34" t="n">
        <v>91599990</v>
      </c>
      <c r="I970" s="28" t="n">
        <f aca="false">+H970/39114.4</f>
        <v>2341.8482707136</v>
      </c>
      <c r="J970" s="28" t="n">
        <f aca="false">+I970*$J$6</f>
        <v>2622.87006319923</v>
      </c>
      <c r="K970" s="28" t="n">
        <f aca="false">+I970*$K$6</f>
        <v>2786.79944214918</v>
      </c>
      <c r="L970" s="28" t="n">
        <f aca="false">+I970*$L$6</f>
        <v>2786.79944214918</v>
      </c>
      <c r="M970" s="35" t="s">
        <v>2691</v>
      </c>
    </row>
    <row r="971" customFormat="false" ht="12.5" hidden="false" customHeight="false" outlineLevel="0" collapsed="false">
      <c r="A971" s="25" t="s">
        <v>2612</v>
      </c>
      <c r="B971" s="25" t="s">
        <v>1114</v>
      </c>
      <c r="C971" s="33" t="s">
        <v>2698</v>
      </c>
      <c r="D971" s="26" t="s">
        <v>37</v>
      </c>
      <c r="E971" s="26" t="s">
        <v>23</v>
      </c>
      <c r="F971" s="27" t="s">
        <v>2694</v>
      </c>
      <c r="G971" s="27" t="s">
        <v>2694</v>
      </c>
      <c r="H971" s="34" t="n">
        <v>51499990</v>
      </c>
      <c r="I971" s="28" t="n">
        <f aca="false">+H971/39114.4</f>
        <v>1316.65038962633</v>
      </c>
      <c r="J971" s="28" t="n">
        <f aca="false">+I971*$J$6</f>
        <v>1474.64843638149</v>
      </c>
      <c r="K971" s="28" t="n">
        <f aca="false">+I971*$K$6</f>
        <v>1566.81396365533</v>
      </c>
      <c r="L971" s="28" t="n">
        <f aca="false">+I971*$L$6</f>
        <v>1566.81396365533</v>
      </c>
      <c r="M971" s="35" t="s">
        <v>2695</v>
      </c>
    </row>
    <row r="972" customFormat="false" ht="12.5" hidden="false" customHeight="false" outlineLevel="0" collapsed="false">
      <c r="A972" s="25" t="s">
        <v>2612</v>
      </c>
      <c r="B972" s="25" t="s">
        <v>1110</v>
      </c>
      <c r="C972" s="33" t="s">
        <v>2699</v>
      </c>
      <c r="D972" s="26" t="s">
        <v>37</v>
      </c>
      <c r="E972" s="26" t="s">
        <v>23</v>
      </c>
      <c r="F972" s="27" t="s">
        <v>2700</v>
      </c>
      <c r="G972" s="27" t="s">
        <v>2700</v>
      </c>
      <c r="H972" s="34" t="n">
        <v>49499990</v>
      </c>
      <c r="I972" s="28" t="n">
        <f aca="false">+H972/39114.4</f>
        <v>1265.5183257317</v>
      </c>
      <c r="J972" s="28" t="n">
        <f aca="false">+I972*$J$6</f>
        <v>1417.3805248195</v>
      </c>
      <c r="K972" s="28" t="n">
        <f aca="false">+I972*$K$6</f>
        <v>1505.96680762072</v>
      </c>
      <c r="L972" s="28" t="n">
        <f aca="false">+I972*$L$6</f>
        <v>1505.96680762072</v>
      </c>
      <c r="M972" s="35" t="s">
        <v>2701</v>
      </c>
    </row>
    <row r="973" customFormat="false" ht="23" hidden="false" customHeight="false" outlineLevel="0" collapsed="false">
      <c r="A973" s="25" t="s">
        <v>2612</v>
      </c>
      <c r="B973" s="25" t="s">
        <v>98</v>
      </c>
      <c r="C973" s="33" t="s">
        <v>2702</v>
      </c>
      <c r="D973" s="26" t="s">
        <v>37</v>
      </c>
      <c r="E973" s="26" t="s">
        <v>23</v>
      </c>
      <c r="F973" s="27" t="s">
        <v>2703</v>
      </c>
      <c r="G973" s="27" t="s">
        <v>2703</v>
      </c>
      <c r="H973" s="34" t="n">
        <v>2499990</v>
      </c>
      <c r="I973" s="28" t="n">
        <f aca="false">+H973/39114.4</f>
        <v>63.9148242079643</v>
      </c>
      <c r="J973" s="28" t="n">
        <f aca="false">+I973*$J$6</f>
        <v>71.5846031129201</v>
      </c>
      <c r="K973" s="28" t="n">
        <f aca="false">+I973*$K$6</f>
        <v>76.0586408074775</v>
      </c>
      <c r="L973" s="28" t="n">
        <f aca="false">+I973*$L$6</f>
        <v>76.0586408074775</v>
      </c>
      <c r="M973" s="35" t="s">
        <v>2704</v>
      </c>
    </row>
    <row r="974" customFormat="false" ht="23" hidden="false" customHeight="false" outlineLevel="0" collapsed="false">
      <c r="A974" s="25" t="s">
        <v>2612</v>
      </c>
      <c r="B974" s="25" t="s">
        <v>1727</v>
      </c>
      <c r="C974" s="33" t="s">
        <v>2705</v>
      </c>
      <c r="D974" s="26" t="s">
        <v>37</v>
      </c>
      <c r="E974" s="26" t="s">
        <v>23</v>
      </c>
      <c r="F974" s="27" t="s">
        <v>2706</v>
      </c>
      <c r="G974" s="27" t="s">
        <v>2706</v>
      </c>
      <c r="H974" s="34" t="n">
        <v>4849990</v>
      </c>
      <c r="I974" s="28" t="n">
        <f aca="false">+H974/39114.4</f>
        <v>123.994999284151</v>
      </c>
      <c r="J974" s="28" t="n">
        <f aca="false">+I974*$J$6</f>
        <v>138.874399198249</v>
      </c>
      <c r="K974" s="28" t="n">
        <f aca="false">+I974*$K$6</f>
        <v>147.55404914814</v>
      </c>
      <c r="L974" s="28" t="n">
        <f aca="false">+I974*$L$6</f>
        <v>147.55404914814</v>
      </c>
      <c r="M974" s="35" t="s">
        <v>2707</v>
      </c>
    </row>
    <row r="975" customFormat="false" ht="12.5" hidden="false" customHeight="false" outlineLevel="0" collapsed="false">
      <c r="A975" s="25" t="s">
        <v>2612</v>
      </c>
      <c r="B975" s="25" t="s">
        <v>1098</v>
      </c>
      <c r="C975" s="33" t="s">
        <v>2708</v>
      </c>
      <c r="D975" s="26" t="s">
        <v>37</v>
      </c>
      <c r="E975" s="26" t="s">
        <v>23</v>
      </c>
      <c r="F975" s="27" t="s">
        <v>2709</v>
      </c>
      <c r="G975" s="27" t="s">
        <v>2709</v>
      </c>
      <c r="H975" s="34" t="n">
        <v>23999990</v>
      </c>
      <c r="I975" s="28" t="n">
        <f aca="false">+H975/39114.4</f>
        <v>613.584511075205</v>
      </c>
      <c r="J975" s="28" t="n">
        <f aca="false">+I975*$J$6</f>
        <v>687.21465240423</v>
      </c>
      <c r="K975" s="28" t="n">
        <f aca="false">+I975*$K$6</f>
        <v>730.165568179494</v>
      </c>
      <c r="L975" s="28" t="n">
        <f aca="false">+I975*$L$6</f>
        <v>730.165568179494</v>
      </c>
      <c r="M975" s="35" t="s">
        <v>2710</v>
      </c>
    </row>
    <row r="976" customFormat="false" ht="12.5" hidden="false" customHeight="false" outlineLevel="0" collapsed="false">
      <c r="A976" s="25" t="s">
        <v>2612</v>
      </c>
      <c r="B976" s="25" t="s">
        <v>2711</v>
      </c>
      <c r="C976" s="33" t="s">
        <v>2712</v>
      </c>
      <c r="D976" s="26" t="s">
        <v>37</v>
      </c>
      <c r="E976" s="26" t="s">
        <v>23</v>
      </c>
      <c r="F976" s="27" t="s">
        <v>2713</v>
      </c>
      <c r="G976" s="27" t="s">
        <v>2713</v>
      </c>
      <c r="H976" s="34" t="n">
        <v>65599990</v>
      </c>
      <c r="I976" s="28" t="n">
        <f aca="false">+H976/39114.4</f>
        <v>1677.13144008345</v>
      </c>
      <c r="J976" s="28" t="n">
        <f aca="false">+I976*$J$6</f>
        <v>1878.38721289346</v>
      </c>
      <c r="K976" s="28" t="n">
        <f aca="false">+I976*$K$6</f>
        <v>1995.7864136993</v>
      </c>
      <c r="L976" s="28" t="n">
        <f aca="false">+I976*$L$6</f>
        <v>1995.7864136993</v>
      </c>
      <c r="M976" s="35" t="s">
        <v>2714</v>
      </c>
    </row>
    <row r="977" customFormat="false" ht="12.5" hidden="false" customHeight="false" outlineLevel="0" collapsed="false">
      <c r="A977" s="25" t="s">
        <v>2612</v>
      </c>
      <c r="B977" s="25" t="s">
        <v>1074</v>
      </c>
      <c r="C977" s="33" t="s">
        <v>2715</v>
      </c>
      <c r="D977" s="26" t="s">
        <v>37</v>
      </c>
      <c r="E977" s="26" t="s">
        <v>23</v>
      </c>
      <c r="F977" s="27" t="s">
        <v>2716</v>
      </c>
      <c r="G977" s="27" t="s">
        <v>2716</v>
      </c>
      <c r="H977" s="34" t="n">
        <v>14999990</v>
      </c>
      <c r="I977" s="28" t="n">
        <f aca="false">+H977/39114.4</f>
        <v>383.490223549383</v>
      </c>
      <c r="J977" s="28" t="n">
        <f aca="false">+I977*$J$6</f>
        <v>429.509050375309</v>
      </c>
      <c r="K977" s="28" t="n">
        <f aca="false">+I977*$K$6</f>
        <v>456.353366023766</v>
      </c>
      <c r="L977" s="28" t="n">
        <f aca="false">+I977*$L$6</f>
        <v>456.353366023766</v>
      </c>
      <c r="M977" s="35" t="s">
        <v>2717</v>
      </c>
    </row>
    <row r="978" customFormat="false" ht="12.5" hidden="false" customHeight="false" outlineLevel="0" collapsed="false">
      <c r="A978" s="25" t="s">
        <v>2612</v>
      </c>
      <c r="B978" s="25" t="s">
        <v>2718</v>
      </c>
      <c r="C978" s="33" t="s">
        <v>2719</v>
      </c>
      <c r="D978" s="26" t="s">
        <v>37</v>
      </c>
      <c r="E978" s="26" t="s">
        <v>23</v>
      </c>
      <c r="F978" s="27" t="s">
        <v>2720</v>
      </c>
      <c r="G978" s="27" t="s">
        <v>2720</v>
      </c>
      <c r="H978" s="34" t="n">
        <v>21848731</v>
      </c>
      <c r="I978" s="28" t="n">
        <f aca="false">+H978/39114.4</f>
        <v>558.585354754259</v>
      </c>
      <c r="J978" s="28" t="n">
        <f aca="false">+I978*$J$6</f>
        <v>625.61559732477</v>
      </c>
      <c r="K978" s="28" t="n">
        <f aca="false">+I978*$K$6</f>
        <v>664.716572157569</v>
      </c>
      <c r="L978" s="28" t="n">
        <f aca="false">+I978*$L$6</f>
        <v>664.716572157569</v>
      </c>
      <c r="M978" s="35" t="s">
        <v>2721</v>
      </c>
    </row>
    <row r="979" customFormat="false" ht="12.5" hidden="false" customHeight="false" outlineLevel="0" collapsed="false">
      <c r="A979" s="25" t="s">
        <v>2612</v>
      </c>
      <c r="B979" s="25" t="s">
        <v>2722</v>
      </c>
      <c r="C979" s="33" t="s">
        <v>2723</v>
      </c>
      <c r="D979" s="26" t="s">
        <v>37</v>
      </c>
      <c r="E979" s="26" t="s">
        <v>23</v>
      </c>
      <c r="F979" s="27" t="s">
        <v>2724</v>
      </c>
      <c r="G979" s="27" t="s">
        <v>2724</v>
      </c>
      <c r="H979" s="34" t="n">
        <v>269990</v>
      </c>
      <c r="I979" s="28" t="n">
        <f aca="false">+H979/39114.4</f>
        <v>6.90257296545518</v>
      </c>
      <c r="J979" s="28" t="n">
        <f aca="false">+I979*$J$6</f>
        <v>7.7308817213098</v>
      </c>
      <c r="K979" s="28" t="n">
        <f aca="false">+I979*$K$6</f>
        <v>8.21406182889166</v>
      </c>
      <c r="L979" s="28" t="n">
        <f aca="false">+I979*$L$6</f>
        <v>8.21406182889166</v>
      </c>
      <c r="M979" s="35" t="s">
        <v>2725</v>
      </c>
    </row>
    <row r="980" customFormat="false" ht="12.5" hidden="false" customHeight="false" outlineLevel="0" collapsed="false">
      <c r="A980" s="25" t="s">
        <v>2612</v>
      </c>
      <c r="B980" s="25" t="s">
        <v>2726</v>
      </c>
      <c r="C980" s="33" t="s">
        <v>2727</v>
      </c>
      <c r="D980" s="26" t="s">
        <v>37</v>
      </c>
      <c r="E980" s="26" t="s">
        <v>23</v>
      </c>
      <c r="F980" s="27" t="s">
        <v>2728</v>
      </c>
      <c r="G980" s="27" t="s">
        <v>2728</v>
      </c>
      <c r="H980" s="34" t="n">
        <v>12999990</v>
      </c>
      <c r="I980" s="28" t="n">
        <f aca="false">+H980/39114.4</f>
        <v>332.358159654756</v>
      </c>
      <c r="J980" s="28" t="n">
        <f aca="false">+I980*$J$6</f>
        <v>372.241138813327</v>
      </c>
      <c r="K980" s="28" t="n">
        <f aca="false">+I980*$K$6</f>
        <v>395.50620998916</v>
      </c>
      <c r="L980" s="28" t="n">
        <f aca="false">+I980*$L$6</f>
        <v>395.50620998916</v>
      </c>
      <c r="M980" s="35" t="s">
        <v>2729</v>
      </c>
    </row>
    <row r="981" customFormat="false" ht="12.5" hidden="false" customHeight="false" outlineLevel="0" collapsed="false">
      <c r="A981" s="25" t="s">
        <v>2612</v>
      </c>
      <c r="B981" s="25" t="s">
        <v>1523</v>
      </c>
      <c r="C981" s="33" t="s">
        <v>2730</v>
      </c>
      <c r="D981" s="26" t="s">
        <v>37</v>
      </c>
      <c r="E981" s="26" t="s">
        <v>23</v>
      </c>
      <c r="F981" s="27" t="s">
        <v>2731</v>
      </c>
      <c r="G981" s="27" t="s">
        <v>2731</v>
      </c>
      <c r="H981" s="34" t="n">
        <v>799990</v>
      </c>
      <c r="I981" s="28" t="n">
        <f aca="false">+H981/39114.4</f>
        <v>20.4525698975313</v>
      </c>
      <c r="J981" s="28" t="n">
        <f aca="false">+I981*$J$6</f>
        <v>22.9068782852351</v>
      </c>
      <c r="K981" s="28" t="n">
        <f aca="false">+I981*$K$6</f>
        <v>24.3385581780623</v>
      </c>
      <c r="L981" s="28" t="n">
        <f aca="false">+I981*$L$6</f>
        <v>24.3385581780623</v>
      </c>
      <c r="M981" s="35" t="s">
        <v>2732</v>
      </c>
    </row>
    <row r="982" customFormat="false" ht="12.5" hidden="false" customHeight="false" outlineLevel="0" collapsed="false">
      <c r="A982" s="25" t="s">
        <v>2612</v>
      </c>
      <c r="B982" s="25" t="s">
        <v>2733</v>
      </c>
      <c r="C982" s="33" t="s">
        <v>2734</v>
      </c>
      <c r="D982" s="26" t="s">
        <v>37</v>
      </c>
      <c r="E982" s="26" t="s">
        <v>23</v>
      </c>
      <c r="F982" s="27" t="s">
        <v>2731</v>
      </c>
      <c r="G982" s="27" t="s">
        <v>2731</v>
      </c>
      <c r="H982" s="34" t="n">
        <v>799990</v>
      </c>
      <c r="I982" s="28" t="n">
        <f aca="false">+H982/39114.4</f>
        <v>20.4525698975313</v>
      </c>
      <c r="J982" s="28" t="n">
        <f aca="false">+I982*$J$6</f>
        <v>22.9068782852351</v>
      </c>
      <c r="K982" s="28" t="n">
        <f aca="false">+I982*$K$6</f>
        <v>24.3385581780623</v>
      </c>
      <c r="L982" s="28" t="n">
        <f aca="false">+I982*$L$6</f>
        <v>24.3385581780623</v>
      </c>
      <c r="M982" s="35" t="s">
        <v>2732</v>
      </c>
    </row>
    <row r="983" customFormat="false" ht="12.5" hidden="false" customHeight="false" outlineLevel="0" collapsed="false">
      <c r="A983" s="25" t="s">
        <v>2612</v>
      </c>
      <c r="B983" s="25" t="s">
        <v>2735</v>
      </c>
      <c r="C983" s="33" t="s">
        <v>2736</v>
      </c>
      <c r="D983" s="26" t="s">
        <v>37</v>
      </c>
      <c r="E983" s="26" t="s">
        <v>23</v>
      </c>
      <c r="F983" s="27" t="s">
        <v>2737</v>
      </c>
      <c r="G983" s="27" t="s">
        <v>2737</v>
      </c>
      <c r="H983" s="34" t="n">
        <v>27990000</v>
      </c>
      <c r="I983" s="28" t="n">
        <f aca="false">+H983/39114.4</f>
        <v>715.593234205305</v>
      </c>
      <c r="J983" s="28" t="n">
        <f aca="false">+I983*$J$6</f>
        <v>801.464422309942</v>
      </c>
      <c r="K983" s="28" t="n">
        <f aca="false">+I983*$K$6</f>
        <v>851.555948704313</v>
      </c>
      <c r="L983" s="28" t="n">
        <f aca="false">+I983*$L$6</f>
        <v>851.555948704313</v>
      </c>
      <c r="M983" s="35" t="s">
        <v>2738</v>
      </c>
    </row>
    <row r="984" customFormat="false" ht="12.5" hidden="false" customHeight="false" outlineLevel="0" collapsed="false">
      <c r="A984" s="25" t="s">
        <v>2612</v>
      </c>
      <c r="B984" s="25" t="s">
        <v>2398</v>
      </c>
      <c r="C984" s="33" t="s">
        <v>2739</v>
      </c>
      <c r="D984" s="26" t="s">
        <v>37</v>
      </c>
      <c r="E984" s="26" t="s">
        <v>23</v>
      </c>
      <c r="F984" s="27" t="s">
        <v>2740</v>
      </c>
      <c r="G984" s="27" t="s">
        <v>2740</v>
      </c>
      <c r="H984" s="34" t="n">
        <v>476990</v>
      </c>
      <c r="I984" s="28" t="n">
        <f aca="false">+H984/39114.4</f>
        <v>12.1947415785491</v>
      </c>
      <c r="J984" s="28" t="n">
        <f aca="false">+I984*$J$6</f>
        <v>13.658110567975</v>
      </c>
      <c r="K984" s="28" t="n">
        <f aca="false">+I984*$K$6</f>
        <v>14.5117424784734</v>
      </c>
      <c r="L984" s="28" t="n">
        <f aca="false">+I984*$L$6</f>
        <v>14.5117424784734</v>
      </c>
      <c r="M984" s="35" t="s">
        <v>2741</v>
      </c>
    </row>
    <row r="985" customFormat="false" ht="12.5" hidden="false" customHeight="false" outlineLevel="0" collapsed="false">
      <c r="A985" s="25" t="s">
        <v>2612</v>
      </c>
      <c r="B985" s="25" t="s">
        <v>1560</v>
      </c>
      <c r="C985" s="33" t="s">
        <v>2742</v>
      </c>
      <c r="D985" s="26" t="s">
        <v>37</v>
      </c>
      <c r="E985" s="26" t="s">
        <v>23</v>
      </c>
      <c r="F985" s="27" t="s">
        <v>2743</v>
      </c>
      <c r="G985" s="27" t="s">
        <v>2743</v>
      </c>
      <c r="H985" s="34" t="n">
        <v>539990</v>
      </c>
      <c r="I985" s="28" t="n">
        <f aca="false">+H985/39114.4</f>
        <v>13.8054015912298</v>
      </c>
      <c r="J985" s="28" t="n">
        <f aca="false">+I985*$J$6</f>
        <v>15.4620497821774</v>
      </c>
      <c r="K985" s="28" t="n">
        <f aca="false">+I985*$K$6</f>
        <v>16.4284278935635</v>
      </c>
      <c r="L985" s="28" t="n">
        <f aca="false">+I985*$L$6</f>
        <v>16.4284278935635</v>
      </c>
      <c r="M985" s="35" t="s">
        <v>2744</v>
      </c>
    </row>
    <row r="986" customFormat="false" ht="12.5" hidden="false" customHeight="false" outlineLevel="0" collapsed="false">
      <c r="A986" s="25" t="s">
        <v>2612</v>
      </c>
      <c r="B986" s="25" t="s">
        <v>1558</v>
      </c>
      <c r="C986" s="33" t="s">
        <v>2745</v>
      </c>
      <c r="D986" s="26" t="s">
        <v>37</v>
      </c>
      <c r="E986" s="26" t="s">
        <v>23</v>
      </c>
      <c r="F986" s="27" t="s">
        <v>2746</v>
      </c>
      <c r="G986" s="27" t="s">
        <v>2746</v>
      </c>
      <c r="H986" s="34" t="n">
        <v>739990</v>
      </c>
      <c r="I986" s="28" t="n">
        <f aca="false">+H986/39114.4</f>
        <v>18.9186079806925</v>
      </c>
      <c r="J986" s="28" t="n">
        <f aca="false">+I986*$J$6</f>
        <v>21.1888409383756</v>
      </c>
      <c r="K986" s="28" t="n">
        <f aca="false">+I986*$K$6</f>
        <v>22.5131434970241</v>
      </c>
      <c r="L986" s="28" t="n">
        <f aca="false">+I986*$L$6</f>
        <v>22.5131434970241</v>
      </c>
      <c r="M986" s="35" t="s">
        <v>2747</v>
      </c>
    </row>
    <row r="987" customFormat="false" ht="12.5" hidden="false" customHeight="false" outlineLevel="0" collapsed="false">
      <c r="A987" s="25" t="s">
        <v>2612</v>
      </c>
      <c r="B987" s="25" t="s">
        <v>1544</v>
      </c>
      <c r="C987" s="33" t="s">
        <v>2748</v>
      </c>
      <c r="D987" s="26" t="s">
        <v>37</v>
      </c>
      <c r="E987" s="26" t="s">
        <v>23</v>
      </c>
      <c r="F987" s="27" t="s">
        <v>2749</v>
      </c>
      <c r="G987" s="27" t="s">
        <v>2749</v>
      </c>
      <c r="H987" s="34" t="n">
        <v>434990</v>
      </c>
      <c r="I987" s="28" t="n">
        <f aca="false">+H987/39114.4</f>
        <v>11.1209682367619</v>
      </c>
      <c r="J987" s="28" t="n">
        <f aca="false">+I987*$J$6</f>
        <v>12.4554844251733</v>
      </c>
      <c r="K987" s="28" t="n">
        <f aca="false">+I987*$K$6</f>
        <v>13.2339522017467</v>
      </c>
      <c r="L987" s="28" t="n">
        <f aca="false">+I987*$L$6</f>
        <v>13.2339522017467</v>
      </c>
      <c r="M987" s="35" t="s">
        <v>2750</v>
      </c>
    </row>
    <row r="988" customFormat="false" ht="12.5" hidden="false" customHeight="false" outlineLevel="0" collapsed="false">
      <c r="A988" s="25" t="s">
        <v>2612</v>
      </c>
      <c r="B988" s="25" t="s">
        <v>2751</v>
      </c>
      <c r="C988" s="33" t="s">
        <v>2752</v>
      </c>
      <c r="D988" s="26" t="s">
        <v>37</v>
      </c>
      <c r="E988" s="26" t="s">
        <v>23</v>
      </c>
      <c r="F988" s="27" t="s">
        <v>2753</v>
      </c>
      <c r="G988" s="27" t="s">
        <v>2753</v>
      </c>
      <c r="H988" s="34" t="n">
        <v>334990</v>
      </c>
      <c r="I988" s="28" t="n">
        <f aca="false">+H988/39114.4</f>
        <v>8.56436504203056</v>
      </c>
      <c r="J988" s="28" t="n">
        <f aca="false">+I988*$J$6</f>
        <v>9.59208884707422</v>
      </c>
      <c r="K988" s="28" t="n">
        <f aca="false">+I988*$K$6</f>
        <v>10.1915944000164</v>
      </c>
      <c r="L988" s="28" t="n">
        <f aca="false">+I988*$L$6</f>
        <v>10.1915944000164</v>
      </c>
      <c r="M988" s="35" t="s">
        <v>2754</v>
      </c>
    </row>
    <row r="989" customFormat="false" ht="12.5" hidden="false" customHeight="false" outlineLevel="0" collapsed="false">
      <c r="A989" s="25" t="s">
        <v>2612</v>
      </c>
      <c r="B989" s="25" t="s">
        <v>2387</v>
      </c>
      <c r="C989" s="33" t="s">
        <v>2755</v>
      </c>
      <c r="D989" s="26" t="s">
        <v>37</v>
      </c>
      <c r="E989" s="26" t="s">
        <v>23</v>
      </c>
      <c r="F989" s="27" t="s">
        <v>2756</v>
      </c>
      <c r="G989" s="27" t="s">
        <v>2756</v>
      </c>
      <c r="H989" s="34" t="n">
        <v>369990</v>
      </c>
      <c r="I989" s="28" t="n">
        <f aca="false">+H989/39114.4</f>
        <v>9.45917616018653</v>
      </c>
      <c r="J989" s="28" t="n">
        <f aca="false">+I989*$J$6</f>
        <v>10.5942772994089</v>
      </c>
      <c r="K989" s="28" t="n">
        <f aca="false">+I989*$K$6</f>
        <v>11.256419630622</v>
      </c>
      <c r="L989" s="28" t="n">
        <f aca="false">+I989*$L$6</f>
        <v>11.256419630622</v>
      </c>
      <c r="M989" s="35" t="s">
        <v>2757</v>
      </c>
    </row>
    <row r="990" customFormat="false" ht="12.5" hidden="false" customHeight="false" outlineLevel="0" collapsed="false">
      <c r="A990" s="25" t="s">
        <v>2612</v>
      </c>
      <c r="B990" s="25" t="s">
        <v>1548</v>
      </c>
      <c r="C990" s="33" t="s">
        <v>2758</v>
      </c>
      <c r="D990" s="26" t="s">
        <v>37</v>
      </c>
      <c r="E990" s="26" t="s">
        <v>23</v>
      </c>
      <c r="F990" s="27" t="s">
        <v>2759</v>
      </c>
      <c r="G990" s="27" t="s">
        <v>2759</v>
      </c>
      <c r="H990" s="34" t="n">
        <v>444490</v>
      </c>
      <c r="I990" s="28" t="n">
        <f aca="false">+H990/39114.4</f>
        <v>11.3638455402614</v>
      </c>
      <c r="J990" s="28" t="n">
        <f aca="false">+I990*$J$6</f>
        <v>12.7275070050928</v>
      </c>
      <c r="K990" s="28" t="n">
        <f aca="false">+I990*$K$6</f>
        <v>13.5229761929111</v>
      </c>
      <c r="L990" s="28" t="n">
        <f aca="false">+I990*$L$6</f>
        <v>13.5229761929111</v>
      </c>
      <c r="M990" s="35" t="s">
        <v>2760</v>
      </c>
    </row>
    <row r="991" customFormat="false" ht="12.5" hidden="false" customHeight="false" outlineLevel="0" collapsed="false">
      <c r="A991" s="25" t="s">
        <v>2612</v>
      </c>
      <c r="B991" s="25" t="s">
        <v>2383</v>
      </c>
      <c r="C991" s="33" t="s">
        <v>2761</v>
      </c>
      <c r="D991" s="26" t="s">
        <v>37</v>
      </c>
      <c r="E991" s="26" t="s">
        <v>23</v>
      </c>
      <c r="F991" s="27" t="s">
        <v>2762</v>
      </c>
      <c r="G991" s="27" t="s">
        <v>2762</v>
      </c>
      <c r="H991" s="34" t="n">
        <v>352490</v>
      </c>
      <c r="I991" s="28" t="n">
        <f aca="false">+H991/39114.4</f>
        <v>9.01177060110854</v>
      </c>
      <c r="J991" s="28" t="n">
        <f aca="false">+I991*$J$6</f>
        <v>10.0931830732416</v>
      </c>
      <c r="K991" s="28" t="n">
        <f aca="false">+I991*$K$6</f>
        <v>10.7240070153192</v>
      </c>
      <c r="L991" s="28" t="n">
        <f aca="false">+I991*$L$6</f>
        <v>10.7240070153192</v>
      </c>
      <c r="M991" s="35" t="s">
        <v>2763</v>
      </c>
    </row>
    <row r="992" customFormat="false" ht="12.5" hidden="false" customHeight="false" outlineLevel="0" collapsed="false">
      <c r="A992" s="25" t="s">
        <v>2612</v>
      </c>
      <c r="B992" s="25" t="s">
        <v>2764</v>
      </c>
      <c r="C992" s="33" t="s">
        <v>2765</v>
      </c>
      <c r="D992" s="26" t="s">
        <v>37</v>
      </c>
      <c r="E992" s="26" t="s">
        <v>23</v>
      </c>
      <c r="F992" s="27" t="s">
        <v>2766</v>
      </c>
      <c r="G992" s="27" t="s">
        <v>2766</v>
      </c>
      <c r="H992" s="34" t="n">
        <v>750000</v>
      </c>
      <c r="I992" s="28" t="n">
        <f aca="false">+H992/39114.4</f>
        <v>19.1745239604851</v>
      </c>
      <c r="J992" s="28" t="n">
        <f aca="false">+I992*$J$6</f>
        <v>21.4754668357434</v>
      </c>
      <c r="K992" s="28" t="n">
        <f aca="false">+I992*$K$6</f>
        <v>22.8176835129773</v>
      </c>
      <c r="L992" s="28" t="n">
        <f aca="false">+I992*$L$6</f>
        <v>22.8176835129773</v>
      </c>
      <c r="M992" s="35" t="s">
        <v>2767</v>
      </c>
    </row>
    <row r="993" customFormat="false" ht="12.5" hidden="false" customHeight="false" outlineLevel="0" collapsed="false">
      <c r="A993" s="25" t="s">
        <v>2612</v>
      </c>
      <c r="B993" s="25" t="s">
        <v>2768</v>
      </c>
      <c r="C993" s="33" t="s">
        <v>2769</v>
      </c>
      <c r="D993" s="26" t="s">
        <v>37</v>
      </c>
      <c r="E993" s="26" t="s">
        <v>23</v>
      </c>
      <c r="F993" s="27" t="s">
        <v>2770</v>
      </c>
      <c r="G993" s="27" t="s">
        <v>2770</v>
      </c>
      <c r="H993" s="34" t="n">
        <v>1647990</v>
      </c>
      <c r="I993" s="28" t="n">
        <f aca="false">+H993/39114.4</f>
        <v>42.1325649888532</v>
      </c>
      <c r="J993" s="28" t="n">
        <f aca="false">+I993*$J$6</f>
        <v>47.1884727875156</v>
      </c>
      <c r="K993" s="28" t="n">
        <f aca="false">+I993*$K$6</f>
        <v>50.1377523367353</v>
      </c>
      <c r="L993" s="28" t="n">
        <f aca="false">+I993*$L$6</f>
        <v>50.1377523367353</v>
      </c>
      <c r="M993" s="35" t="s">
        <v>2771</v>
      </c>
    </row>
    <row r="994" customFormat="false" ht="12.5" hidden="false" customHeight="false" outlineLevel="0" collapsed="false">
      <c r="A994" s="25" t="s">
        <v>2612</v>
      </c>
      <c r="B994" s="25" t="s">
        <v>2772</v>
      </c>
      <c r="C994" s="33" t="s">
        <v>2773</v>
      </c>
      <c r="D994" s="26" t="s">
        <v>37</v>
      </c>
      <c r="E994" s="26" t="s">
        <v>23</v>
      </c>
      <c r="F994" s="27" t="s">
        <v>2774</v>
      </c>
      <c r="G994" s="27" t="s">
        <v>2774</v>
      </c>
      <c r="H994" s="34" t="n">
        <v>690000</v>
      </c>
      <c r="I994" s="28" t="n">
        <f aca="false">+H994/39114.4</f>
        <v>17.6405620436463</v>
      </c>
      <c r="J994" s="28" t="n">
        <f aca="false">+I994*$J$6</f>
        <v>19.7574294888839</v>
      </c>
      <c r="K994" s="28" t="n">
        <f aca="false">+I994*$K$6</f>
        <v>20.9922688319391</v>
      </c>
      <c r="L994" s="28" t="n">
        <f aca="false">+I994*$L$6</f>
        <v>20.9922688319391</v>
      </c>
      <c r="M994" s="35" t="s">
        <v>2775</v>
      </c>
    </row>
    <row r="995" customFormat="false" ht="12.5" hidden="false" customHeight="false" outlineLevel="0" collapsed="false">
      <c r="A995" s="29" t="s">
        <v>2404</v>
      </c>
      <c r="B995" s="29" t="s">
        <v>203</v>
      </c>
      <c r="C995" s="30" t="s">
        <v>2776</v>
      </c>
      <c r="D995" s="31"/>
      <c r="E995" s="31"/>
      <c r="F995" s="22"/>
      <c r="G995" s="22"/>
      <c r="H995" s="34"/>
      <c r="I995" s="28"/>
      <c r="J995" s="28"/>
      <c r="K995" s="28"/>
      <c r="L995" s="28"/>
    </row>
    <row r="996" customFormat="false" ht="12.5" hidden="false" customHeight="false" outlineLevel="0" collapsed="false">
      <c r="A996" s="25" t="s">
        <v>2777</v>
      </c>
      <c r="B996" s="25" t="s">
        <v>553</v>
      </c>
      <c r="C996" s="33" t="s">
        <v>2778</v>
      </c>
      <c r="D996" s="26" t="s">
        <v>37</v>
      </c>
      <c r="E996" s="26" t="s">
        <v>23</v>
      </c>
      <c r="F996" s="27" t="s">
        <v>2779</v>
      </c>
      <c r="G996" s="27" t="s">
        <v>2779</v>
      </c>
      <c r="H996" s="34" t="n">
        <v>394165</v>
      </c>
      <c r="I996" s="28" t="n">
        <f aca="false">+H996/39114.4</f>
        <v>10.0772349825128</v>
      </c>
      <c r="J996" s="28" t="n">
        <f aca="false">+I996*$J$6</f>
        <v>11.2865031804144</v>
      </c>
      <c r="K996" s="28" t="n">
        <f aca="false">+I996*$K$6</f>
        <v>11.9919096291903</v>
      </c>
      <c r="L996" s="28" t="n">
        <f aca="false">+I996*$L$6</f>
        <v>11.9919096291903</v>
      </c>
    </row>
    <row r="997" customFormat="false" ht="12.5" hidden="false" customHeight="false" outlineLevel="0" collapsed="false">
      <c r="A997" s="25" t="s">
        <v>2777</v>
      </c>
      <c r="B997" s="25" t="s">
        <v>627</v>
      </c>
      <c r="C997" s="33" t="s">
        <v>2780</v>
      </c>
      <c r="D997" s="26" t="s">
        <v>37</v>
      </c>
      <c r="E997" s="26" t="s">
        <v>23</v>
      </c>
      <c r="F997" s="27" t="s">
        <v>2781</v>
      </c>
      <c r="G997" s="27" t="s">
        <v>2781</v>
      </c>
      <c r="H997" s="34" t="n">
        <v>439990</v>
      </c>
      <c r="I997" s="28" t="n">
        <f aca="false">+H997/39114.4</f>
        <v>11.2487983964985</v>
      </c>
      <c r="J997" s="28" t="n">
        <f aca="false">+I997*$J$6</f>
        <v>12.5986542040783</v>
      </c>
      <c r="K997" s="28" t="n">
        <f aca="false">+I997*$K$6</f>
        <v>13.3860700918332</v>
      </c>
      <c r="L997" s="28" t="n">
        <f aca="false">+I997*$L$6</f>
        <v>13.3860700918332</v>
      </c>
    </row>
    <row r="998" customFormat="false" ht="12.5" hidden="false" customHeight="false" outlineLevel="0" collapsed="false">
      <c r="A998" s="25" t="s">
        <v>2777</v>
      </c>
      <c r="B998" s="25" t="s">
        <v>133</v>
      </c>
      <c r="C998" s="33" t="s">
        <v>2782</v>
      </c>
      <c r="D998" s="26" t="s">
        <v>37</v>
      </c>
      <c r="E998" s="26" t="s">
        <v>23</v>
      </c>
      <c r="F998" s="27" t="s">
        <v>2783</v>
      </c>
      <c r="G998" s="27" t="s">
        <v>2783</v>
      </c>
      <c r="H998" s="34" t="n">
        <v>519990</v>
      </c>
      <c r="I998" s="28" t="n">
        <f aca="false">+H998/39114.4</f>
        <v>13.2940809522836</v>
      </c>
      <c r="J998" s="28" t="n">
        <f aca="false">+I998*$J$6</f>
        <v>14.8893706665576</v>
      </c>
      <c r="K998" s="28" t="n">
        <f aca="false">+I998*$K$6</f>
        <v>15.8199563332174</v>
      </c>
      <c r="L998" s="28" t="n">
        <f aca="false">+I998*$L$6</f>
        <v>15.8199563332174</v>
      </c>
    </row>
    <row r="999" customFormat="false" ht="12.5" hidden="false" customHeight="false" outlineLevel="0" collapsed="false">
      <c r="A999" s="25" t="s">
        <v>2777</v>
      </c>
      <c r="B999" s="25" t="s">
        <v>117</v>
      </c>
      <c r="C999" s="33" t="s">
        <v>2784</v>
      </c>
      <c r="D999" s="26" t="s">
        <v>37</v>
      </c>
      <c r="E999" s="26" t="s">
        <v>23</v>
      </c>
      <c r="F999" s="27" t="s">
        <v>2785</v>
      </c>
      <c r="G999" s="27" t="s">
        <v>2785</v>
      </c>
      <c r="H999" s="34" t="n">
        <v>319945</v>
      </c>
      <c r="I999" s="28" t="n">
        <f aca="false">+H999/39114.4</f>
        <v>8.17972409138323</v>
      </c>
      <c r="J999" s="28" t="n">
        <f aca="false">+I999*$J$6</f>
        <v>9.16129098234921</v>
      </c>
      <c r="K999" s="28" t="n">
        <f aca="false">+I999*$K$6</f>
        <v>9.73387166874604</v>
      </c>
      <c r="L999" s="28" t="n">
        <f aca="false">+I999*$L$6</f>
        <v>9.73387166874604</v>
      </c>
    </row>
    <row r="1000" customFormat="false" ht="12.5" hidden="false" customHeight="false" outlineLevel="0" collapsed="false">
      <c r="A1000" s="25" t="s">
        <v>2777</v>
      </c>
      <c r="B1000" s="25" t="s">
        <v>508</v>
      </c>
      <c r="C1000" s="33" t="s">
        <v>2786</v>
      </c>
      <c r="D1000" s="26" t="s">
        <v>37</v>
      </c>
      <c r="E1000" s="26" t="s">
        <v>23</v>
      </c>
      <c r="F1000" s="27" t="s">
        <v>2787</v>
      </c>
      <c r="G1000" s="27" t="s">
        <v>2787</v>
      </c>
      <c r="H1000" s="34" t="n">
        <v>639990</v>
      </c>
      <c r="I1000" s="28" t="n">
        <f aca="false">+H1000/39114.4</f>
        <v>16.3620047859612</v>
      </c>
      <c r="J1000" s="28" t="n">
        <f aca="false">+I1000*$J$6</f>
        <v>18.3254453602765</v>
      </c>
      <c r="K1000" s="28" t="n">
        <f aca="false">+I1000*$K$6</f>
        <v>19.4707856952938</v>
      </c>
      <c r="L1000" s="28" t="n">
        <f aca="false">+I1000*$L$6</f>
        <v>19.4707856952938</v>
      </c>
    </row>
    <row r="1001" customFormat="false" ht="12.5" hidden="false" customHeight="false" outlineLevel="0" collapsed="false">
      <c r="A1001" s="25" t="s">
        <v>2777</v>
      </c>
      <c r="B1001" s="25" t="s">
        <v>98</v>
      </c>
      <c r="C1001" s="33" t="s">
        <v>2788</v>
      </c>
      <c r="D1001" s="26" t="s">
        <v>37</v>
      </c>
      <c r="E1001" s="26" t="s">
        <v>23</v>
      </c>
      <c r="F1001" s="27" t="s">
        <v>2783</v>
      </c>
      <c r="G1001" s="27" t="s">
        <v>2783</v>
      </c>
      <c r="H1001" s="34" t="n">
        <v>519990</v>
      </c>
      <c r="I1001" s="28" t="n">
        <f aca="false">+H1001/39114.4</f>
        <v>13.2940809522836</v>
      </c>
      <c r="J1001" s="28" t="n">
        <f aca="false">+I1001*$J$6</f>
        <v>14.8893706665576</v>
      </c>
      <c r="K1001" s="28" t="n">
        <f aca="false">+I1001*$K$6</f>
        <v>15.8199563332174</v>
      </c>
      <c r="L1001" s="28" t="n">
        <f aca="false">+I1001*$L$6</f>
        <v>15.8199563332174</v>
      </c>
    </row>
    <row r="1002" customFormat="false" ht="12.5" hidden="false" customHeight="false" outlineLevel="0" collapsed="false">
      <c r="A1002" s="25" t="s">
        <v>2777</v>
      </c>
      <c r="B1002" s="25" t="s">
        <v>56</v>
      </c>
      <c r="C1002" s="33" t="s">
        <v>2789</v>
      </c>
      <c r="D1002" s="26" t="s">
        <v>37</v>
      </c>
      <c r="E1002" s="26" t="s">
        <v>23</v>
      </c>
      <c r="F1002" s="27" t="s">
        <v>2790</v>
      </c>
      <c r="G1002" s="27" t="s">
        <v>2790</v>
      </c>
      <c r="H1002" s="34" t="n">
        <v>276990</v>
      </c>
      <c r="I1002" s="28" t="n">
        <f aca="false">+H1002/39114.4</f>
        <v>7.08153518908637</v>
      </c>
      <c r="J1002" s="28" t="n">
        <f aca="false">+I1002*$J$6</f>
        <v>7.93131941177674</v>
      </c>
      <c r="K1002" s="28" t="n">
        <f aca="false">+I1002*$K$6</f>
        <v>8.42702687501278</v>
      </c>
      <c r="L1002" s="28" t="n">
        <f aca="false">+I1002*$L$6</f>
        <v>8.42702687501278</v>
      </c>
    </row>
    <row r="1003" customFormat="false" ht="12.5" hidden="false" customHeight="false" outlineLevel="0" collapsed="false">
      <c r="A1003" s="25" t="s">
        <v>2777</v>
      </c>
      <c r="B1003" s="25" t="s">
        <v>125</v>
      </c>
      <c r="C1003" s="33" t="s">
        <v>2791</v>
      </c>
      <c r="D1003" s="26" t="s">
        <v>37</v>
      </c>
      <c r="E1003" s="26" t="s">
        <v>23</v>
      </c>
      <c r="F1003" s="27" t="s">
        <v>2792</v>
      </c>
      <c r="G1003" s="27" t="s">
        <v>2792</v>
      </c>
      <c r="H1003" s="34" t="n">
        <v>549990</v>
      </c>
      <c r="I1003" s="28" t="n">
        <f aca="false">+H1003/39114.4</f>
        <v>14.061061910703</v>
      </c>
      <c r="J1003" s="28" t="n">
        <f aca="false">+I1003*$J$6</f>
        <v>15.7483893399873</v>
      </c>
      <c r="K1003" s="28" t="n">
        <f aca="false">+I1003*$K$6</f>
        <v>16.7326636737365</v>
      </c>
      <c r="L1003" s="28" t="n">
        <f aca="false">+I1003*$L$6</f>
        <v>16.7326636737365</v>
      </c>
    </row>
    <row r="1004" customFormat="false" ht="12.5" hidden="false" customHeight="false" outlineLevel="0" collapsed="false">
      <c r="A1004" s="25" t="s">
        <v>2777</v>
      </c>
      <c r="B1004" s="25" t="s">
        <v>51</v>
      </c>
      <c r="C1004" s="33" t="s">
        <v>2793</v>
      </c>
      <c r="D1004" s="26" t="s">
        <v>37</v>
      </c>
      <c r="E1004" s="26" t="s">
        <v>23</v>
      </c>
      <c r="F1004" s="27" t="s">
        <v>2794</v>
      </c>
      <c r="G1004" s="27" t="s">
        <v>2794</v>
      </c>
      <c r="H1004" s="34" t="n">
        <v>499990</v>
      </c>
      <c r="I1004" s="28" t="n">
        <f aca="false">+H1004/39114.4</f>
        <v>12.7827603133373</v>
      </c>
      <c r="J1004" s="28" t="n">
        <f aca="false">+I1004*$J$6</f>
        <v>14.3166915509378</v>
      </c>
      <c r="K1004" s="28" t="n">
        <f aca="false">+I1004*$K$6</f>
        <v>15.2114847728714</v>
      </c>
      <c r="L1004" s="28" t="n">
        <f aca="false">+I1004*$L$6</f>
        <v>15.2114847728714</v>
      </c>
    </row>
    <row r="1005" customFormat="false" ht="12.5" hidden="false" customHeight="false" outlineLevel="0" collapsed="false">
      <c r="A1005" s="25" t="s">
        <v>2777</v>
      </c>
      <c r="B1005" s="25" t="s">
        <v>565</v>
      </c>
      <c r="C1005" s="33" t="s">
        <v>2795</v>
      </c>
      <c r="D1005" s="26" t="s">
        <v>37</v>
      </c>
      <c r="E1005" s="26" t="s">
        <v>23</v>
      </c>
      <c r="F1005" s="27" t="s">
        <v>2792</v>
      </c>
      <c r="G1005" s="27" t="s">
        <v>2792</v>
      </c>
      <c r="H1005" s="34" t="n">
        <v>549990</v>
      </c>
      <c r="I1005" s="28" t="n">
        <f aca="false">+H1005/39114.4</f>
        <v>14.061061910703</v>
      </c>
      <c r="J1005" s="28" t="n">
        <f aca="false">+I1005*$J$6</f>
        <v>15.7483893399873</v>
      </c>
      <c r="K1005" s="28" t="n">
        <f aca="false">+I1005*$K$6</f>
        <v>16.7326636737365</v>
      </c>
      <c r="L1005" s="28" t="n">
        <f aca="false">+I1005*$L$6</f>
        <v>16.7326636737365</v>
      </c>
    </row>
    <row r="1006" customFormat="false" ht="12.5" hidden="false" customHeight="false" outlineLevel="0" collapsed="false">
      <c r="A1006" s="25" t="s">
        <v>2777</v>
      </c>
      <c r="B1006" s="25" t="s">
        <v>140</v>
      </c>
      <c r="C1006" s="33" t="s">
        <v>2796</v>
      </c>
      <c r="D1006" s="26" t="s">
        <v>37</v>
      </c>
      <c r="E1006" s="26" t="s">
        <v>23</v>
      </c>
      <c r="F1006" s="27" t="s">
        <v>2797</v>
      </c>
      <c r="G1006" s="27" t="s">
        <v>2797</v>
      </c>
      <c r="H1006" s="34" t="n">
        <v>459990</v>
      </c>
      <c r="I1006" s="28" t="n">
        <f aca="false">+H1006/39114.4</f>
        <v>11.7601190354447</v>
      </c>
      <c r="J1006" s="28" t="n">
        <f aca="false">+I1006*$J$6</f>
        <v>13.1713333196981</v>
      </c>
      <c r="K1006" s="28" t="n">
        <f aca="false">+I1006*$K$6</f>
        <v>13.9945416521793</v>
      </c>
      <c r="L1006" s="28" t="n">
        <f aca="false">+I1006*$L$6</f>
        <v>13.9945416521793</v>
      </c>
    </row>
    <row r="1007" customFormat="false" ht="12.5" hidden="false" customHeight="false" outlineLevel="0" collapsed="false">
      <c r="A1007" s="25" t="s">
        <v>2777</v>
      </c>
      <c r="B1007" s="25" t="s">
        <v>364</v>
      </c>
      <c r="C1007" s="33" t="s">
        <v>2798</v>
      </c>
      <c r="D1007" s="26" t="s">
        <v>37</v>
      </c>
      <c r="E1007" s="26" t="s">
        <v>23</v>
      </c>
      <c r="F1007" s="27" t="s">
        <v>2799</v>
      </c>
      <c r="G1007" s="27" t="s">
        <v>2799</v>
      </c>
      <c r="H1007" s="34" t="n">
        <v>899990</v>
      </c>
      <c r="I1007" s="28" t="n">
        <f aca="false">+H1007/39114.4</f>
        <v>23.0091730922627</v>
      </c>
      <c r="J1007" s="28" t="n">
        <f aca="false">+I1007*$J$6</f>
        <v>25.7702738633342</v>
      </c>
      <c r="K1007" s="28" t="n">
        <f aca="false">+I1007*$K$6</f>
        <v>27.3809159797926</v>
      </c>
      <c r="L1007" s="28" t="n">
        <f aca="false">+I1007*$L$6</f>
        <v>27.3809159797926</v>
      </c>
    </row>
    <row r="1008" customFormat="false" ht="12.5" hidden="false" customHeight="false" outlineLevel="0" collapsed="false">
      <c r="A1008" s="25" t="s">
        <v>2777</v>
      </c>
      <c r="B1008" s="25" t="s">
        <v>30</v>
      </c>
      <c r="C1008" s="33" t="s">
        <v>2800</v>
      </c>
      <c r="D1008" s="26" t="s">
        <v>37</v>
      </c>
      <c r="E1008" s="26" t="s">
        <v>23</v>
      </c>
      <c r="F1008" s="27" t="s">
        <v>2797</v>
      </c>
      <c r="G1008" s="27" t="s">
        <v>2797</v>
      </c>
      <c r="H1008" s="34" t="n">
        <v>459990</v>
      </c>
      <c r="I1008" s="28" t="n">
        <f aca="false">+H1008/39114.4</f>
        <v>11.7601190354447</v>
      </c>
      <c r="J1008" s="28" t="n">
        <f aca="false">+I1008*$J$6</f>
        <v>13.1713333196981</v>
      </c>
      <c r="K1008" s="28" t="n">
        <f aca="false">+I1008*$K$6</f>
        <v>13.9945416521793</v>
      </c>
      <c r="L1008" s="28" t="n">
        <f aca="false">+I1008*$L$6</f>
        <v>13.9945416521793</v>
      </c>
    </row>
    <row r="1009" customFormat="false" ht="12.5" hidden="false" customHeight="false" outlineLevel="0" collapsed="false">
      <c r="A1009" s="25" t="s">
        <v>2777</v>
      </c>
      <c r="B1009" s="25" t="s">
        <v>1727</v>
      </c>
      <c r="C1009" s="33" t="s">
        <v>2801</v>
      </c>
      <c r="D1009" s="26" t="s">
        <v>37</v>
      </c>
      <c r="E1009" s="26" t="s">
        <v>23</v>
      </c>
      <c r="F1009" s="27" t="s">
        <v>2746</v>
      </c>
      <c r="G1009" s="27" t="s">
        <v>2746</v>
      </c>
      <c r="H1009" s="34" t="n">
        <v>739990</v>
      </c>
      <c r="I1009" s="28" t="n">
        <f aca="false">+H1009/39114.4</f>
        <v>18.9186079806925</v>
      </c>
      <c r="J1009" s="28" t="n">
        <f aca="false">+I1009*$J$6</f>
        <v>21.1888409383756</v>
      </c>
      <c r="K1009" s="28" t="n">
        <f aca="false">+I1009*$K$6</f>
        <v>22.5131434970241</v>
      </c>
      <c r="L1009" s="28" t="n">
        <f aca="false">+I1009*$L$6</f>
        <v>22.5131434970241</v>
      </c>
    </row>
    <row r="1010" customFormat="false" ht="12.5" hidden="false" customHeight="false" outlineLevel="0" collapsed="false">
      <c r="A1010" s="25" t="s">
        <v>2777</v>
      </c>
      <c r="B1010" s="25" t="s">
        <v>512</v>
      </c>
      <c r="C1010" s="33" t="s">
        <v>2802</v>
      </c>
      <c r="D1010" s="26" t="s">
        <v>37</v>
      </c>
      <c r="E1010" s="26" t="s">
        <v>23</v>
      </c>
      <c r="F1010" s="27" t="s">
        <v>2803</v>
      </c>
      <c r="G1010" s="27" t="s">
        <v>2803</v>
      </c>
      <c r="H1010" s="34" t="n">
        <v>2349990</v>
      </c>
      <c r="I1010" s="28" t="n">
        <f aca="false">+H1010/39114.4</f>
        <v>60.0799194158673</v>
      </c>
      <c r="J1010" s="28" t="n">
        <f aca="false">+I1010*$J$6</f>
        <v>67.2895097457714</v>
      </c>
      <c r="K1010" s="28" t="n">
        <f aca="false">+I1010*$K$6</f>
        <v>71.4951041048821</v>
      </c>
      <c r="L1010" s="28" t="n">
        <f aca="false">+I1010*$L$6</f>
        <v>71.4951041048821</v>
      </c>
    </row>
    <row r="1011" customFormat="false" ht="12.5" hidden="false" customHeight="false" outlineLevel="0" collapsed="false">
      <c r="A1011" s="25" t="s">
        <v>2777</v>
      </c>
      <c r="B1011" s="25" t="s">
        <v>1221</v>
      </c>
      <c r="C1011" s="33" t="s">
        <v>2804</v>
      </c>
      <c r="D1011" s="26" t="s">
        <v>37</v>
      </c>
      <c r="E1011" s="26" t="s">
        <v>23</v>
      </c>
      <c r="F1011" s="27" t="s">
        <v>2805</v>
      </c>
      <c r="G1011" s="27" t="s">
        <v>2805</v>
      </c>
      <c r="H1011" s="34" t="n">
        <v>2794109.663866</v>
      </c>
      <c r="I1011" s="28" t="n">
        <f aca="false">+H1011/39114.4</f>
        <v>71.4342969306956</v>
      </c>
      <c r="J1011" s="28" t="n">
        <f aca="false">+I1011*$J$6</f>
        <v>80.0064125623791</v>
      </c>
      <c r="K1011" s="28" t="n">
        <f aca="false">+I1011*$K$6</f>
        <v>85.0068133475278</v>
      </c>
      <c r="L1011" s="28" t="n">
        <f aca="false">+I1011*$L$6</f>
        <v>85.0068133475278</v>
      </c>
    </row>
    <row r="1012" customFormat="false" ht="12.5" hidden="false" customHeight="false" outlineLevel="0" collapsed="false">
      <c r="A1012" s="25" t="s">
        <v>2777</v>
      </c>
      <c r="B1012" s="25" t="s">
        <v>1216</v>
      </c>
      <c r="C1012" s="33" t="s">
        <v>2806</v>
      </c>
      <c r="D1012" s="26" t="s">
        <v>37</v>
      </c>
      <c r="E1012" s="26" t="s">
        <v>23</v>
      </c>
      <c r="F1012" s="27" t="s">
        <v>2807</v>
      </c>
      <c r="G1012" s="27" t="s">
        <v>2807</v>
      </c>
      <c r="H1012" s="34" t="n">
        <v>609990</v>
      </c>
      <c r="I1012" s="28" t="n">
        <f aca="false">+H1012/39114.4</f>
        <v>15.5950238275418</v>
      </c>
      <c r="J1012" s="28" t="n">
        <f aca="false">+I1012*$J$6</f>
        <v>17.4664266868468</v>
      </c>
      <c r="K1012" s="28" t="n">
        <f aca="false">+I1012*$K$6</f>
        <v>18.5580783547747</v>
      </c>
      <c r="L1012" s="28" t="n">
        <f aca="false">+I1012*$L$6</f>
        <v>18.5580783547747</v>
      </c>
    </row>
    <row r="1013" customFormat="false" ht="12.5" hidden="false" customHeight="false" outlineLevel="0" collapsed="false">
      <c r="A1013" s="25" t="s">
        <v>2777</v>
      </c>
      <c r="B1013" s="25" t="s">
        <v>1043</v>
      </c>
      <c r="C1013" s="33" t="s">
        <v>2808</v>
      </c>
      <c r="D1013" s="26" t="s">
        <v>37</v>
      </c>
      <c r="E1013" s="26" t="s">
        <v>23</v>
      </c>
      <c r="F1013" s="27" t="s">
        <v>2809</v>
      </c>
      <c r="G1013" s="27" t="s">
        <v>2809</v>
      </c>
      <c r="H1013" s="34" t="n">
        <v>957975.210084</v>
      </c>
      <c r="I1013" s="28" t="n">
        <f aca="false">+H1013/39114.4</f>
        <v>24.4916248257419</v>
      </c>
      <c r="J1013" s="28" t="n">
        <f aca="false">+I1013*$J$6</f>
        <v>27.430619804831</v>
      </c>
      <c r="K1013" s="28" t="n">
        <f aca="false">+I1013*$K$6</f>
        <v>29.1450335426329</v>
      </c>
      <c r="L1013" s="28" t="n">
        <f aca="false">+I1013*$L$6</f>
        <v>29.1450335426329</v>
      </c>
    </row>
    <row r="1014" customFormat="false" ht="12.5" hidden="false" customHeight="false" outlineLevel="0" collapsed="false">
      <c r="A1014" s="25" t="s">
        <v>2777</v>
      </c>
      <c r="B1014" s="25" t="s">
        <v>608</v>
      </c>
      <c r="C1014" s="33" t="s">
        <v>2810</v>
      </c>
      <c r="D1014" s="26" t="s">
        <v>37</v>
      </c>
      <c r="E1014" s="26" t="s">
        <v>23</v>
      </c>
      <c r="F1014" s="27" t="s">
        <v>2783</v>
      </c>
      <c r="G1014" s="27" t="s">
        <v>2783</v>
      </c>
      <c r="H1014" s="34" t="n">
        <v>519990</v>
      </c>
      <c r="I1014" s="28" t="n">
        <f aca="false">+H1014/39114.4</f>
        <v>13.2940809522836</v>
      </c>
      <c r="J1014" s="28" t="n">
        <f aca="false">+I1014*$J$6</f>
        <v>14.8893706665576</v>
      </c>
      <c r="K1014" s="28" t="n">
        <f aca="false">+I1014*$K$6</f>
        <v>15.8199563332174</v>
      </c>
      <c r="L1014" s="28" t="n">
        <f aca="false">+I1014*$L$6</f>
        <v>15.8199563332174</v>
      </c>
    </row>
    <row r="1015" customFormat="false" ht="12.5" hidden="false" customHeight="false" outlineLevel="0" collapsed="false">
      <c r="A1015" s="25" t="s">
        <v>2777</v>
      </c>
      <c r="B1015" s="25" t="s">
        <v>112</v>
      </c>
      <c r="C1015" s="33" t="s">
        <v>2811</v>
      </c>
      <c r="D1015" s="26" t="s">
        <v>37</v>
      </c>
      <c r="E1015" s="26" t="s">
        <v>23</v>
      </c>
      <c r="F1015" s="27" t="s">
        <v>2783</v>
      </c>
      <c r="G1015" s="27" t="s">
        <v>2783</v>
      </c>
      <c r="H1015" s="34" t="n">
        <v>519990</v>
      </c>
      <c r="I1015" s="28" t="n">
        <f aca="false">+H1015/39114.4</f>
        <v>13.2940809522836</v>
      </c>
      <c r="J1015" s="28" t="n">
        <f aca="false">+I1015*$J$6</f>
        <v>14.8893706665576</v>
      </c>
      <c r="K1015" s="28" t="n">
        <f aca="false">+I1015*$K$6</f>
        <v>15.8199563332174</v>
      </c>
      <c r="L1015" s="28" t="n">
        <f aca="false">+I1015*$L$6</f>
        <v>15.8199563332174</v>
      </c>
    </row>
    <row r="1016" customFormat="false" ht="12.5" hidden="false" customHeight="false" outlineLevel="0" collapsed="false">
      <c r="A1016" s="25" t="s">
        <v>2777</v>
      </c>
      <c r="B1016" s="25" t="s">
        <v>20</v>
      </c>
      <c r="C1016" s="33" t="s">
        <v>2812</v>
      </c>
      <c r="D1016" s="26" t="s">
        <v>37</v>
      </c>
      <c r="E1016" s="26" t="s">
        <v>23</v>
      </c>
      <c r="F1016" s="27" t="s">
        <v>2813</v>
      </c>
      <c r="G1016" s="27" t="s">
        <v>2813</v>
      </c>
      <c r="H1016" s="34" t="n">
        <v>413540</v>
      </c>
      <c r="I1016" s="28" t="n">
        <f aca="false">+H1016/39114.4</f>
        <v>10.572576851492</v>
      </c>
      <c r="J1016" s="28" t="n">
        <f aca="false">+I1016*$J$6</f>
        <v>11.8412860736711</v>
      </c>
      <c r="K1016" s="28" t="n">
        <f aca="false">+I1016*$K$6</f>
        <v>12.5813664532755</v>
      </c>
      <c r="L1016" s="28" t="n">
        <f aca="false">+I1016*$L$6</f>
        <v>12.5813664532755</v>
      </c>
    </row>
    <row r="1017" customFormat="false" ht="12.5" hidden="false" customHeight="false" outlineLevel="0" collapsed="false">
      <c r="A1017" s="25" t="s">
        <v>2777</v>
      </c>
      <c r="B1017" s="25" t="s">
        <v>135</v>
      </c>
      <c r="C1017" s="33" t="s">
        <v>2814</v>
      </c>
      <c r="D1017" s="26" t="s">
        <v>37</v>
      </c>
      <c r="E1017" s="26" t="s">
        <v>23</v>
      </c>
      <c r="F1017" s="27" t="s">
        <v>2783</v>
      </c>
      <c r="G1017" s="27" t="s">
        <v>2783</v>
      </c>
      <c r="H1017" s="34" t="n">
        <v>519990</v>
      </c>
      <c r="I1017" s="28" t="n">
        <f aca="false">+H1017/39114.4</f>
        <v>13.2940809522836</v>
      </c>
      <c r="J1017" s="28" t="n">
        <f aca="false">+I1017*$J$6</f>
        <v>14.8893706665576</v>
      </c>
      <c r="K1017" s="28" t="n">
        <f aca="false">+I1017*$K$6</f>
        <v>15.8199563332174</v>
      </c>
      <c r="L1017" s="28" t="n">
        <f aca="false">+I1017*$L$6</f>
        <v>15.8199563332174</v>
      </c>
    </row>
    <row r="1018" customFormat="false" ht="12.5" hidden="false" customHeight="true" outlineLevel="0" collapsed="false">
      <c r="A1018" s="25" t="s">
        <v>2777</v>
      </c>
      <c r="B1018" s="25" t="s">
        <v>26</v>
      </c>
      <c r="C1018" s="33" t="s">
        <v>2815</v>
      </c>
      <c r="D1018" s="26" t="s">
        <v>37</v>
      </c>
      <c r="E1018" s="26" t="s">
        <v>23</v>
      </c>
      <c r="F1018" s="27" t="s">
        <v>2797</v>
      </c>
      <c r="G1018" s="27" t="s">
        <v>2797</v>
      </c>
      <c r="H1018" s="34" t="n">
        <v>459990</v>
      </c>
      <c r="I1018" s="28" t="n">
        <f aca="false">+H1018/39114.4</f>
        <v>11.7601190354447</v>
      </c>
      <c r="J1018" s="28" t="n">
        <f aca="false">+I1018*$J$6</f>
        <v>13.1713333196981</v>
      </c>
      <c r="K1018" s="28" t="n">
        <f aca="false">+I1018*$K$6</f>
        <v>13.9945416521793</v>
      </c>
      <c r="L1018" s="28" t="n">
        <f aca="false">+I1018*$L$6</f>
        <v>13.9945416521793</v>
      </c>
    </row>
    <row r="1019" customFormat="false" ht="12.5" hidden="false" customHeight="false" outlineLevel="0" collapsed="false">
      <c r="A1019" s="25" t="s">
        <v>2777</v>
      </c>
      <c r="B1019" s="25" t="s">
        <v>368</v>
      </c>
      <c r="C1019" s="33" t="s">
        <v>2816</v>
      </c>
      <c r="D1019" s="26" t="s">
        <v>37</v>
      </c>
      <c r="E1019" s="26" t="s">
        <v>23</v>
      </c>
      <c r="F1019" s="27" t="s">
        <v>2817</v>
      </c>
      <c r="G1019" s="27" t="s">
        <v>2817</v>
      </c>
      <c r="H1019" s="34" t="n">
        <v>879990</v>
      </c>
      <c r="I1019" s="28" t="n">
        <f aca="false">+H1019/39114.4</f>
        <v>22.4978524533164</v>
      </c>
      <c r="J1019" s="28" t="n">
        <f aca="false">+I1019*$J$6</f>
        <v>25.1975947477144</v>
      </c>
      <c r="K1019" s="28" t="n">
        <f aca="false">+I1019*$K$6</f>
        <v>26.7724444194465</v>
      </c>
      <c r="L1019" s="28" t="n">
        <f aca="false">+I1019*$L$6</f>
        <v>26.7724444194465</v>
      </c>
    </row>
    <row r="1020" customFormat="false" ht="12.5" hidden="false" customHeight="false" outlineLevel="0" collapsed="false">
      <c r="A1020" s="25" t="s">
        <v>2777</v>
      </c>
      <c r="B1020" s="25" t="s">
        <v>35</v>
      </c>
      <c r="C1020" s="33" t="s">
        <v>2818</v>
      </c>
      <c r="D1020" s="26" t="s">
        <v>37</v>
      </c>
      <c r="E1020" s="26" t="s">
        <v>23</v>
      </c>
      <c r="F1020" s="27" t="s">
        <v>2809</v>
      </c>
      <c r="G1020" s="27" t="s">
        <v>2809</v>
      </c>
      <c r="H1020" s="34" t="n">
        <v>957975.210084</v>
      </c>
      <c r="I1020" s="28" t="n">
        <f aca="false">+H1020/39114.4</f>
        <v>24.4916248257419</v>
      </c>
      <c r="J1020" s="28" t="n">
        <f aca="false">+I1020*$J$6</f>
        <v>27.430619804831</v>
      </c>
      <c r="K1020" s="28" t="n">
        <f aca="false">+I1020*$K$6</f>
        <v>29.1450335426329</v>
      </c>
      <c r="L1020" s="28" t="n">
        <f aca="false">+I1020*$L$6</f>
        <v>29.1450335426329</v>
      </c>
    </row>
    <row r="1021" customFormat="false" ht="12.5" hidden="false" customHeight="false" outlineLevel="0" collapsed="false">
      <c r="A1021" s="25" t="s">
        <v>2777</v>
      </c>
      <c r="B1021" s="25" t="s">
        <v>203</v>
      </c>
      <c r="C1021" s="33" t="s">
        <v>2819</v>
      </c>
      <c r="D1021" s="26" t="s">
        <v>37</v>
      </c>
      <c r="E1021" s="26" t="s">
        <v>23</v>
      </c>
      <c r="F1021" s="27" t="s">
        <v>2820</v>
      </c>
      <c r="G1021" s="27" t="s">
        <v>2820</v>
      </c>
      <c r="H1021" s="34" t="n">
        <v>1919990</v>
      </c>
      <c r="I1021" s="28" t="n">
        <f aca="false">+H1021/39114.4</f>
        <v>49.0865256785225</v>
      </c>
      <c r="J1021" s="28" t="n">
        <f aca="false">+I1021*$J$6</f>
        <v>54.9769087599452</v>
      </c>
      <c r="K1021" s="28" t="n">
        <f aca="false">+I1021*$K$6</f>
        <v>58.4129655574418</v>
      </c>
      <c r="L1021" s="28" t="n">
        <f aca="false">+I1021*$L$6</f>
        <v>58.4129655574418</v>
      </c>
    </row>
    <row r="1022" customFormat="false" ht="12.5" hidden="false" customHeight="false" outlineLevel="0" collapsed="false">
      <c r="A1022" s="25" t="s">
        <v>2777</v>
      </c>
      <c r="B1022" s="25" t="s">
        <v>2095</v>
      </c>
      <c r="C1022" s="33" t="s">
        <v>2821</v>
      </c>
      <c r="D1022" s="26" t="s">
        <v>37</v>
      </c>
      <c r="E1022" s="26" t="s">
        <v>23</v>
      </c>
      <c r="F1022" s="27" t="s">
        <v>2809</v>
      </c>
      <c r="G1022" s="27" t="s">
        <v>2809</v>
      </c>
      <c r="H1022" s="34" t="n">
        <v>957975.210084</v>
      </c>
      <c r="I1022" s="28" t="n">
        <f aca="false">+H1022/39114.4</f>
        <v>24.4916248257419</v>
      </c>
      <c r="J1022" s="28" t="n">
        <f aca="false">+I1022*$J$6</f>
        <v>27.430619804831</v>
      </c>
      <c r="K1022" s="28" t="n">
        <f aca="false">+I1022*$K$6</f>
        <v>29.1450335426329</v>
      </c>
      <c r="L1022" s="28" t="n">
        <f aca="false">+I1022*$L$6</f>
        <v>29.1450335426329</v>
      </c>
    </row>
    <row r="1023" customFormat="false" ht="12.5" hidden="false" customHeight="false" outlineLevel="0" collapsed="false">
      <c r="A1023" s="25" t="s">
        <v>2777</v>
      </c>
      <c r="B1023" s="25" t="s">
        <v>569</v>
      </c>
      <c r="C1023" s="33" t="s">
        <v>2822</v>
      </c>
      <c r="D1023" s="26" t="s">
        <v>37</v>
      </c>
      <c r="E1023" s="26" t="s">
        <v>23</v>
      </c>
      <c r="F1023" s="27" t="s">
        <v>2823</v>
      </c>
      <c r="G1023" s="27" t="s">
        <v>2823</v>
      </c>
      <c r="H1023" s="34" t="n">
        <v>569990</v>
      </c>
      <c r="I1023" s="28" t="n">
        <f aca="false">+H1023/39114.4</f>
        <v>14.5723825496492</v>
      </c>
      <c r="J1023" s="28" t="n">
        <f aca="false">+I1023*$J$6</f>
        <v>16.3210684556071</v>
      </c>
      <c r="K1023" s="28" t="n">
        <f aca="false">+I1023*$K$6</f>
        <v>17.3411352340826</v>
      </c>
      <c r="L1023" s="28" t="n">
        <f aca="false">+I1023*$L$6</f>
        <v>17.3411352340826</v>
      </c>
    </row>
    <row r="1024" customFormat="false" ht="12.5" hidden="false" customHeight="false" outlineLevel="0" collapsed="false">
      <c r="A1024" s="29" t="s">
        <v>2824</v>
      </c>
      <c r="B1024" s="29" t="s">
        <v>56</v>
      </c>
      <c r="C1024" s="30" t="s">
        <v>2825</v>
      </c>
      <c r="D1024" s="31"/>
      <c r="E1024" s="31"/>
      <c r="F1024" s="22"/>
      <c r="G1024" s="22"/>
      <c r="H1024" s="34"/>
      <c r="I1024" s="28"/>
      <c r="J1024" s="28"/>
      <c r="K1024" s="28"/>
      <c r="L1024" s="28"/>
    </row>
    <row r="1025" customFormat="false" ht="12.5" hidden="false" customHeight="false" outlineLevel="0" collapsed="false">
      <c r="A1025" s="25" t="s">
        <v>2826</v>
      </c>
      <c r="B1025" s="25" t="s">
        <v>51</v>
      </c>
      <c r="C1025" s="33" t="s">
        <v>2827</v>
      </c>
      <c r="D1025" s="26" t="s">
        <v>37</v>
      </c>
      <c r="E1025" s="26" t="s">
        <v>23</v>
      </c>
      <c r="F1025" s="27" t="s">
        <v>2828</v>
      </c>
      <c r="G1025" s="27" t="s">
        <v>2828</v>
      </c>
      <c r="H1025" s="34" t="n">
        <v>86000</v>
      </c>
      <c r="I1025" s="28" t="n">
        <f aca="false">+H1025/39114.4</f>
        <v>2.19867874746896</v>
      </c>
      <c r="J1025" s="28" t="n">
        <f aca="false">+I1025*$J$6</f>
        <v>2.46252019716524</v>
      </c>
      <c r="K1025" s="28" t="n">
        <f aca="false">+I1025*$K$6</f>
        <v>2.61642770948807</v>
      </c>
      <c r="L1025" s="28" t="n">
        <f aca="false">+I1025*$L$6</f>
        <v>2.61642770948807</v>
      </c>
    </row>
    <row r="1026" customFormat="false" ht="23" hidden="false" customHeight="false" outlineLevel="0" collapsed="false">
      <c r="A1026" s="25" t="s">
        <v>2826</v>
      </c>
      <c r="B1026" s="25" t="s">
        <v>133</v>
      </c>
      <c r="C1026" s="33" t="s">
        <v>2829</v>
      </c>
      <c r="D1026" s="26" t="s">
        <v>37</v>
      </c>
      <c r="E1026" s="26" t="s">
        <v>23</v>
      </c>
      <c r="F1026" s="27" t="s">
        <v>2830</v>
      </c>
      <c r="G1026" s="27" t="s">
        <v>2830</v>
      </c>
      <c r="H1026" s="34" t="n">
        <v>134000</v>
      </c>
      <c r="I1026" s="28" t="n">
        <f aca="false">+H1026/39114.4</f>
        <v>3.42584828094001</v>
      </c>
      <c r="J1026" s="28" t="n">
        <f aca="false">+I1026*$J$6</f>
        <v>3.83695007465281</v>
      </c>
      <c r="K1026" s="28" t="n">
        <f aca="false">+I1026*$K$6</f>
        <v>4.07675945431861</v>
      </c>
      <c r="L1026" s="28" t="n">
        <f aca="false">+I1026*$L$6</f>
        <v>4.07675945431861</v>
      </c>
    </row>
    <row r="1027" customFormat="false" ht="12.5" hidden="false" customHeight="false" outlineLevel="0" collapsed="false">
      <c r="A1027" s="25" t="s">
        <v>2826</v>
      </c>
      <c r="B1027" s="25" t="s">
        <v>608</v>
      </c>
      <c r="C1027" s="33" t="s">
        <v>2831</v>
      </c>
      <c r="D1027" s="26" t="s">
        <v>37</v>
      </c>
      <c r="E1027" s="26" t="s">
        <v>23</v>
      </c>
      <c r="F1027" s="27" t="s">
        <v>2832</v>
      </c>
      <c r="G1027" s="27" t="s">
        <v>2832</v>
      </c>
      <c r="H1027" s="34" t="n">
        <v>155000</v>
      </c>
      <c r="I1027" s="28" t="n">
        <f aca="false">+H1027/39114.4</f>
        <v>3.9627349518336</v>
      </c>
      <c r="J1027" s="28" t="n">
        <f aca="false">+I1027*$J$6</f>
        <v>4.43826314605363</v>
      </c>
      <c r="K1027" s="28" t="n">
        <f aca="false">+I1027*$K$6</f>
        <v>4.71565459268198</v>
      </c>
      <c r="L1027" s="28" t="n">
        <f aca="false">+I1027*$L$6</f>
        <v>4.71565459268198</v>
      </c>
    </row>
    <row r="1028" customFormat="false" ht="12.5" hidden="false" customHeight="false" outlineLevel="0" collapsed="false">
      <c r="A1028" s="25" t="s">
        <v>2826</v>
      </c>
      <c r="B1028" s="25" t="s">
        <v>135</v>
      </c>
      <c r="C1028" s="33" t="s">
        <v>2833</v>
      </c>
      <c r="D1028" s="26" t="s">
        <v>37</v>
      </c>
      <c r="E1028" s="26" t="s">
        <v>23</v>
      </c>
      <c r="F1028" s="27" t="s">
        <v>2834</v>
      </c>
      <c r="G1028" s="27" t="s">
        <v>2834</v>
      </c>
      <c r="H1028" s="34" t="n">
        <v>300000</v>
      </c>
      <c r="I1028" s="28" t="n">
        <f aca="false">+H1028/39114.4</f>
        <v>7.66980958419406</v>
      </c>
      <c r="J1028" s="28" t="n">
        <f aca="false">+I1028*$J$6</f>
        <v>8.59018673429734</v>
      </c>
      <c r="K1028" s="28" t="n">
        <f aca="false">+I1028*$K$6</f>
        <v>9.12707340519093</v>
      </c>
      <c r="L1028" s="28" t="n">
        <f aca="false">+I1028*$L$6</f>
        <v>9.12707340519093</v>
      </c>
    </row>
    <row r="1029" customFormat="false" ht="12.5" hidden="false" customHeight="false" outlineLevel="0" collapsed="false">
      <c r="A1029" s="25" t="s">
        <v>2826</v>
      </c>
      <c r="B1029" s="25" t="s">
        <v>98</v>
      </c>
      <c r="C1029" s="33" t="s">
        <v>2835</v>
      </c>
      <c r="D1029" s="26" t="s">
        <v>37</v>
      </c>
      <c r="E1029" s="26" t="s">
        <v>23</v>
      </c>
      <c r="F1029" s="27" t="s">
        <v>2836</v>
      </c>
      <c r="G1029" s="27" t="s">
        <v>2836</v>
      </c>
      <c r="H1029" s="34" t="n">
        <v>200000</v>
      </c>
      <c r="I1029" s="28" t="n">
        <f aca="false">+H1029/39114.4</f>
        <v>5.1132063894627</v>
      </c>
      <c r="J1029" s="28" t="n">
        <f aca="false">+I1029*$J$6</f>
        <v>5.72679115619823</v>
      </c>
      <c r="K1029" s="28" t="n">
        <f aca="false">+I1029*$K$6</f>
        <v>6.08471560346062</v>
      </c>
      <c r="L1029" s="28" t="n">
        <f aca="false">+I1029*$L$6</f>
        <v>6.08471560346062</v>
      </c>
    </row>
    <row r="1030" customFormat="false" ht="12.5" hidden="false" customHeight="false" outlineLevel="0" collapsed="false">
      <c r="A1030" s="25" t="s">
        <v>2826</v>
      </c>
      <c r="B1030" s="25" t="s">
        <v>112</v>
      </c>
      <c r="C1030" s="33" t="s">
        <v>2837</v>
      </c>
      <c r="D1030" s="26" t="s">
        <v>37</v>
      </c>
      <c r="E1030" s="26" t="s">
        <v>23</v>
      </c>
      <c r="F1030" s="27" t="s">
        <v>38</v>
      </c>
      <c r="G1030" s="27" t="s">
        <v>38</v>
      </c>
      <c r="H1030" s="34" t="n">
        <v>250000</v>
      </c>
      <c r="I1030" s="28" t="n">
        <f aca="false">+H1030/39114.4</f>
        <v>6.39150798682838</v>
      </c>
      <c r="J1030" s="28" t="n">
        <f aca="false">+I1030*$J$6</f>
        <v>7.15848894524779</v>
      </c>
      <c r="K1030" s="28" t="n">
        <f aca="false">+I1030*$K$6</f>
        <v>7.60589450432577</v>
      </c>
      <c r="L1030" s="28" t="n">
        <f aca="false">+I1030*$L$6</f>
        <v>7.60589450432577</v>
      </c>
    </row>
    <row r="1031" customFormat="false" ht="12.5" hidden="false" customHeight="false" outlineLevel="0" collapsed="false">
      <c r="A1031" s="25" t="s">
        <v>2826</v>
      </c>
      <c r="B1031" s="25" t="s">
        <v>125</v>
      </c>
      <c r="C1031" s="33" t="s">
        <v>2838</v>
      </c>
      <c r="D1031" s="26" t="s">
        <v>37</v>
      </c>
      <c r="E1031" s="26" t="s">
        <v>23</v>
      </c>
      <c r="F1031" s="27" t="s">
        <v>2839</v>
      </c>
      <c r="G1031" s="27" t="s">
        <v>2839</v>
      </c>
      <c r="H1031" s="34" t="n">
        <v>190000</v>
      </c>
      <c r="I1031" s="28" t="n">
        <f aca="false">+H1031/39114.4</f>
        <v>4.85754606998957</v>
      </c>
      <c r="J1031" s="28" t="n">
        <f aca="false">+I1031*$J$6</f>
        <v>5.44045159838832</v>
      </c>
      <c r="K1031" s="28" t="n">
        <f aca="false">+I1031*$K$6</f>
        <v>5.78047982328759</v>
      </c>
      <c r="L1031" s="28" t="n">
        <f aca="false">+I1031*$L$6</f>
        <v>5.78047982328759</v>
      </c>
    </row>
    <row r="1032" customFormat="false" ht="12.5" hidden="false" customHeight="false" outlineLevel="0" collapsed="false">
      <c r="A1032" s="25" t="s">
        <v>2826</v>
      </c>
      <c r="B1032" s="25" t="s">
        <v>565</v>
      </c>
      <c r="C1032" s="33" t="s">
        <v>2840</v>
      </c>
      <c r="D1032" s="26" t="s">
        <v>37</v>
      </c>
      <c r="E1032" s="26" t="s">
        <v>23</v>
      </c>
      <c r="F1032" s="27" t="s">
        <v>2841</v>
      </c>
      <c r="G1032" s="27" t="s">
        <v>2841</v>
      </c>
      <c r="H1032" s="34" t="n">
        <v>220000</v>
      </c>
      <c r="I1032" s="28" t="n">
        <f aca="false">+H1032/39114.4</f>
        <v>5.62452702840897</v>
      </c>
      <c r="J1032" s="28" t="n">
        <f aca="false">+I1032*$J$6</f>
        <v>6.29947027181805</v>
      </c>
      <c r="K1032" s="28" t="n">
        <f aca="false">+I1032*$K$6</f>
        <v>6.69318716380668</v>
      </c>
      <c r="L1032" s="28" t="n">
        <f aca="false">+I1032*$L$6</f>
        <v>6.69318716380668</v>
      </c>
    </row>
    <row r="1033" customFormat="false" ht="23" hidden="false" customHeight="false" outlineLevel="0" collapsed="false">
      <c r="A1033" s="25" t="s">
        <v>2826</v>
      </c>
      <c r="B1033" s="25" t="s">
        <v>569</v>
      </c>
      <c r="C1033" s="33" t="s">
        <v>2842</v>
      </c>
      <c r="D1033" s="26" t="s">
        <v>37</v>
      </c>
      <c r="E1033" s="26" t="s">
        <v>23</v>
      </c>
      <c r="F1033" s="27" t="s">
        <v>2843</v>
      </c>
      <c r="G1033" s="27" t="s">
        <v>2843</v>
      </c>
      <c r="H1033" s="34" t="n">
        <v>230000</v>
      </c>
      <c r="I1033" s="28" t="n">
        <f aca="false">+H1033/39114.4</f>
        <v>5.88018734788211</v>
      </c>
      <c r="J1033" s="28" t="n">
        <f aca="false">+I1033*$J$6</f>
        <v>6.58580982962796</v>
      </c>
      <c r="K1033" s="28" t="n">
        <f aca="false">+I1033*$K$6</f>
        <v>6.99742294397971</v>
      </c>
      <c r="L1033" s="28" t="n">
        <f aca="false">+I1033*$L$6</f>
        <v>6.99742294397971</v>
      </c>
    </row>
    <row r="1034" customFormat="false" ht="23" hidden="false" customHeight="false" outlineLevel="0" collapsed="false">
      <c r="A1034" s="25" t="s">
        <v>2826</v>
      </c>
      <c r="B1034" s="25" t="s">
        <v>1216</v>
      </c>
      <c r="C1034" s="33" t="s">
        <v>2844</v>
      </c>
      <c r="D1034" s="26" t="s">
        <v>37</v>
      </c>
      <c r="E1034" s="26" t="s">
        <v>23</v>
      </c>
      <c r="F1034" s="27" t="s">
        <v>2845</v>
      </c>
      <c r="G1034" s="27" t="s">
        <v>2845</v>
      </c>
      <c r="H1034" s="34" t="n">
        <v>265000</v>
      </c>
      <c r="I1034" s="28" t="n">
        <f aca="false">+H1034/39114.4</f>
        <v>6.77499846603808</v>
      </c>
      <c r="J1034" s="28" t="n">
        <f aca="false">+I1034*$J$6</f>
        <v>7.58799828196265</v>
      </c>
      <c r="K1034" s="28" t="n">
        <f aca="false">+I1034*$K$6</f>
        <v>8.06224817458532</v>
      </c>
      <c r="L1034" s="28" t="n">
        <f aca="false">+I1034*$L$6</f>
        <v>8.06224817458532</v>
      </c>
    </row>
    <row r="1035" customFormat="false" ht="11.5" hidden="false" customHeight="true" outlineLevel="0" collapsed="false">
      <c r="A1035" s="25" t="s">
        <v>2826</v>
      </c>
      <c r="B1035" s="25" t="s">
        <v>508</v>
      </c>
      <c r="C1035" s="33" t="s">
        <v>2846</v>
      </c>
      <c r="D1035" s="26" t="s">
        <v>37</v>
      </c>
      <c r="E1035" s="26" t="s">
        <v>23</v>
      </c>
      <c r="F1035" s="27" t="s">
        <v>2847</v>
      </c>
      <c r="G1035" s="27" t="s">
        <v>2847</v>
      </c>
      <c r="H1035" s="34" t="n">
        <v>260000</v>
      </c>
      <c r="I1035" s="28" t="n">
        <f aca="false">+H1035/39114.4</f>
        <v>6.64716830630152</v>
      </c>
      <c r="J1035" s="28" t="n">
        <f aca="false">+I1035*$J$6</f>
        <v>7.4448285030577</v>
      </c>
      <c r="K1035" s="28" t="n">
        <f aca="false">+I1035*$K$6</f>
        <v>7.9101302844988</v>
      </c>
      <c r="L1035" s="28" t="n">
        <f aca="false">+I1035*$L$6</f>
        <v>7.9101302844988</v>
      </c>
    </row>
    <row r="1036" customFormat="false" ht="10" hidden="false" customHeight="true" outlineLevel="0" collapsed="false">
      <c r="A1036" s="25" t="s">
        <v>2826</v>
      </c>
      <c r="B1036" s="25" t="s">
        <v>512</v>
      </c>
      <c r="C1036" s="33" t="s">
        <v>2848</v>
      </c>
      <c r="D1036" s="26" t="s">
        <v>37</v>
      </c>
      <c r="E1036" s="26" t="s">
        <v>23</v>
      </c>
      <c r="F1036" s="27" t="s">
        <v>2849</v>
      </c>
      <c r="G1036" s="27" t="s">
        <v>2849</v>
      </c>
      <c r="H1036" s="34" t="n">
        <v>195000</v>
      </c>
      <c r="I1036" s="28" t="n">
        <f aca="false">+H1036/39114.4</f>
        <v>4.98537622972614</v>
      </c>
      <c r="J1036" s="28" t="n">
        <f aca="false">+I1036*$J$6</f>
        <v>5.58362137729327</v>
      </c>
      <c r="K1036" s="28" t="n">
        <f aca="false">+I1036*$K$6</f>
        <v>5.9325977133741</v>
      </c>
      <c r="L1036" s="28" t="n">
        <f aca="false">+I1036*$L$6</f>
        <v>5.9325977133741</v>
      </c>
    </row>
    <row r="1037" customFormat="false" ht="23" hidden="false" customHeight="false" outlineLevel="0" collapsed="false">
      <c r="A1037" s="25" t="s">
        <v>2826</v>
      </c>
      <c r="B1037" s="25" t="s">
        <v>1221</v>
      </c>
      <c r="C1037" s="33" t="s">
        <v>2850</v>
      </c>
      <c r="D1037" s="26" t="s">
        <v>37</v>
      </c>
      <c r="E1037" s="26" t="s">
        <v>23</v>
      </c>
      <c r="F1037" s="27" t="s">
        <v>2851</v>
      </c>
      <c r="G1037" s="27" t="s">
        <v>2851</v>
      </c>
      <c r="H1037" s="34" t="n">
        <v>210000</v>
      </c>
      <c r="I1037" s="28" t="n">
        <f aca="false">+H1037/39114.4</f>
        <v>5.36886670893584</v>
      </c>
      <c r="J1037" s="28" t="n">
        <f aca="false">+I1037*$J$6</f>
        <v>6.01313071400814</v>
      </c>
      <c r="K1037" s="28" t="n">
        <f aca="false">+I1037*$K$6</f>
        <v>6.38895138363365</v>
      </c>
      <c r="L1037" s="28" t="n">
        <f aca="false">+I1037*$L$6</f>
        <v>6.38895138363365</v>
      </c>
    </row>
    <row r="1038" customFormat="false" ht="12.5" hidden="false" customHeight="false" outlineLevel="0" collapsed="false">
      <c r="A1038" s="25" t="s">
        <v>2826</v>
      </c>
      <c r="B1038" s="25" t="s">
        <v>1727</v>
      </c>
      <c r="C1038" s="33" t="s">
        <v>2852</v>
      </c>
      <c r="D1038" s="26" t="s">
        <v>37</v>
      </c>
      <c r="E1038" s="26" t="s">
        <v>23</v>
      </c>
      <c r="F1038" s="27" t="s">
        <v>2853</v>
      </c>
      <c r="G1038" s="27" t="s">
        <v>2853</v>
      </c>
      <c r="H1038" s="34" t="n">
        <v>150000</v>
      </c>
      <c r="I1038" s="28" t="n">
        <f aca="false">+H1038/39114.4</f>
        <v>3.83490479209703</v>
      </c>
      <c r="J1038" s="28" t="n">
        <f aca="false">+I1038*$J$6</f>
        <v>4.29509336714867</v>
      </c>
      <c r="K1038" s="28" t="n">
        <f aca="false">+I1038*$K$6</f>
        <v>4.56353670259546</v>
      </c>
      <c r="L1038" s="28" t="n">
        <f aca="false">+I1038*$L$6</f>
        <v>4.56353670259546</v>
      </c>
    </row>
    <row r="1039" customFormat="false" ht="12.5" hidden="false" customHeight="false" outlineLevel="0" collapsed="false">
      <c r="A1039" s="25" t="s">
        <v>2826</v>
      </c>
      <c r="B1039" s="25" t="s">
        <v>364</v>
      </c>
      <c r="C1039" s="33" t="s">
        <v>2854</v>
      </c>
      <c r="D1039" s="26" t="s">
        <v>37</v>
      </c>
      <c r="E1039" s="26" t="s">
        <v>23</v>
      </c>
      <c r="F1039" s="27" t="s">
        <v>2839</v>
      </c>
      <c r="G1039" s="27" t="s">
        <v>2839</v>
      </c>
      <c r="H1039" s="34" t="n">
        <v>190000</v>
      </c>
      <c r="I1039" s="28" t="n">
        <f aca="false">+H1039/39114.4</f>
        <v>4.85754606998957</v>
      </c>
      <c r="J1039" s="28" t="n">
        <f aca="false">+I1039*$J$6</f>
        <v>5.44045159838832</v>
      </c>
      <c r="K1039" s="28" t="n">
        <f aca="false">+I1039*$K$6</f>
        <v>5.78047982328759</v>
      </c>
      <c r="L1039" s="28" t="n">
        <f aca="false">+I1039*$L$6</f>
        <v>5.78047982328759</v>
      </c>
    </row>
    <row r="1040" customFormat="false" ht="12.5" hidden="false" customHeight="false" outlineLevel="0" collapsed="false">
      <c r="A1040" s="25" t="s">
        <v>2826</v>
      </c>
      <c r="B1040" s="25" t="s">
        <v>368</v>
      </c>
      <c r="C1040" s="33" t="s">
        <v>2855</v>
      </c>
      <c r="D1040" s="26" t="s">
        <v>37</v>
      </c>
      <c r="E1040" s="26" t="s">
        <v>23</v>
      </c>
      <c r="F1040" s="27" t="s">
        <v>38</v>
      </c>
      <c r="G1040" s="27" t="s">
        <v>38</v>
      </c>
      <c r="H1040" s="34" t="n">
        <v>250000</v>
      </c>
      <c r="I1040" s="28" t="n">
        <f aca="false">+H1040/39114.4</f>
        <v>6.39150798682838</v>
      </c>
      <c r="J1040" s="28" t="n">
        <f aca="false">+I1040*$J$6</f>
        <v>7.15848894524779</v>
      </c>
      <c r="K1040" s="28" t="n">
        <f aca="false">+I1040*$K$6</f>
        <v>7.60589450432577</v>
      </c>
      <c r="L1040" s="28" t="n">
        <f aca="false">+I1040*$L$6</f>
        <v>7.60589450432577</v>
      </c>
    </row>
    <row r="1041" customFormat="false" ht="12.5" hidden="false" customHeight="false" outlineLevel="0" collapsed="false">
      <c r="A1041" s="25" t="s">
        <v>2826</v>
      </c>
      <c r="B1041" s="25" t="s">
        <v>2095</v>
      </c>
      <c r="C1041" s="33" t="s">
        <v>2856</v>
      </c>
      <c r="D1041" s="26" t="s">
        <v>37</v>
      </c>
      <c r="E1041" s="26" t="s">
        <v>23</v>
      </c>
      <c r="F1041" s="27" t="s">
        <v>2841</v>
      </c>
      <c r="G1041" s="27" t="s">
        <v>2841</v>
      </c>
      <c r="H1041" s="34" t="n">
        <v>220000</v>
      </c>
      <c r="I1041" s="28" t="n">
        <f aca="false">+H1041/39114.4</f>
        <v>5.62452702840897</v>
      </c>
      <c r="J1041" s="28" t="n">
        <f aca="false">+I1041*$J$6</f>
        <v>6.29947027181805</v>
      </c>
      <c r="K1041" s="28" t="n">
        <f aca="false">+I1041*$K$6</f>
        <v>6.69318716380668</v>
      </c>
      <c r="L1041" s="28" t="n">
        <f aca="false">+I1041*$L$6</f>
        <v>6.69318716380668</v>
      </c>
    </row>
    <row r="1042" customFormat="false" ht="12.5" hidden="false" customHeight="false" outlineLevel="0" collapsed="false">
      <c r="A1042" s="25" t="s">
        <v>2826</v>
      </c>
      <c r="B1042" s="25" t="s">
        <v>35</v>
      </c>
      <c r="C1042" s="33" t="s">
        <v>2857</v>
      </c>
      <c r="D1042" s="26" t="s">
        <v>37</v>
      </c>
      <c r="E1042" s="26" t="s">
        <v>23</v>
      </c>
      <c r="F1042" s="27" t="s">
        <v>2839</v>
      </c>
      <c r="G1042" s="27" t="s">
        <v>2839</v>
      </c>
      <c r="H1042" s="34" t="n">
        <v>190000</v>
      </c>
      <c r="I1042" s="28" t="n">
        <f aca="false">+H1042/39114.4</f>
        <v>4.85754606998957</v>
      </c>
      <c r="J1042" s="28" t="n">
        <f aca="false">+I1042*$J$6</f>
        <v>5.44045159838832</v>
      </c>
      <c r="K1042" s="28" t="n">
        <f aca="false">+I1042*$K$6</f>
        <v>5.78047982328759</v>
      </c>
      <c r="L1042" s="28" t="n">
        <f aca="false">+I1042*$L$6</f>
        <v>5.78047982328759</v>
      </c>
    </row>
    <row r="1043" customFormat="false" ht="12.5" hidden="false" customHeight="false" outlineLevel="0" collapsed="false">
      <c r="A1043" s="25" t="s">
        <v>2826</v>
      </c>
      <c r="B1043" s="25" t="s">
        <v>1043</v>
      </c>
      <c r="C1043" s="33" t="s">
        <v>2858</v>
      </c>
      <c r="D1043" s="26" t="s">
        <v>37</v>
      </c>
      <c r="E1043" s="26" t="s">
        <v>23</v>
      </c>
      <c r="F1043" s="27" t="s">
        <v>2839</v>
      </c>
      <c r="G1043" s="27" t="s">
        <v>2839</v>
      </c>
      <c r="H1043" s="34" t="n">
        <v>190000</v>
      </c>
      <c r="I1043" s="28" t="n">
        <f aca="false">+H1043/39114.4</f>
        <v>4.85754606998957</v>
      </c>
      <c r="J1043" s="28" t="n">
        <f aca="false">+I1043*$J$6</f>
        <v>5.44045159838832</v>
      </c>
      <c r="K1043" s="28" t="n">
        <f aca="false">+I1043*$K$6</f>
        <v>5.78047982328759</v>
      </c>
      <c r="L1043" s="28" t="n">
        <f aca="false">+I1043*$L$6</f>
        <v>5.78047982328759</v>
      </c>
    </row>
    <row r="1044" customFormat="false" ht="12.5" hidden="false" customHeight="false" outlineLevel="0" collapsed="false">
      <c r="A1044" s="25" t="s">
        <v>2826</v>
      </c>
      <c r="B1044" s="25" t="s">
        <v>203</v>
      </c>
      <c r="C1044" s="33" t="s">
        <v>2859</v>
      </c>
      <c r="D1044" s="26" t="s">
        <v>37</v>
      </c>
      <c r="E1044" s="26" t="s">
        <v>23</v>
      </c>
      <c r="F1044" s="27" t="s">
        <v>2841</v>
      </c>
      <c r="G1044" s="27" t="s">
        <v>2841</v>
      </c>
      <c r="H1044" s="34" t="n">
        <v>220000</v>
      </c>
      <c r="I1044" s="28" t="n">
        <f aca="false">+H1044/39114.4</f>
        <v>5.62452702840897</v>
      </c>
      <c r="J1044" s="28" t="n">
        <f aca="false">+I1044*$J$6</f>
        <v>6.29947027181805</v>
      </c>
      <c r="K1044" s="28" t="n">
        <f aca="false">+I1044*$K$6</f>
        <v>6.69318716380668</v>
      </c>
      <c r="L1044" s="28" t="n">
        <f aca="false">+I1044*$L$6</f>
        <v>6.69318716380668</v>
      </c>
    </row>
    <row r="1045" customFormat="false" ht="12.5" hidden="false" customHeight="false" outlineLevel="0" collapsed="false">
      <c r="A1045" s="25" t="s">
        <v>2826</v>
      </c>
      <c r="B1045" s="25" t="s">
        <v>1019</v>
      </c>
      <c r="C1045" s="33" t="s">
        <v>2860</v>
      </c>
      <c r="D1045" s="26" t="s">
        <v>37</v>
      </c>
      <c r="E1045" s="26" t="s">
        <v>23</v>
      </c>
      <c r="F1045" s="27" t="s">
        <v>2861</v>
      </c>
      <c r="G1045" s="27" t="s">
        <v>2861</v>
      </c>
      <c r="H1045" s="34" t="n">
        <v>170000</v>
      </c>
      <c r="I1045" s="28" t="n">
        <f aca="false">+H1045/39114.4</f>
        <v>4.3462254310433</v>
      </c>
      <c r="J1045" s="28" t="n">
        <f aca="false">+I1045*$J$6</f>
        <v>4.8677724827685</v>
      </c>
      <c r="K1045" s="28" t="n">
        <f aca="false">+I1045*$K$6</f>
        <v>5.17200826294152</v>
      </c>
      <c r="L1045" s="28" t="n">
        <f aca="false">+I1045*$L$6</f>
        <v>5.17200826294152</v>
      </c>
    </row>
    <row r="1046" customFormat="false" ht="12.5" hidden="false" customHeight="false" outlineLevel="0" collapsed="false">
      <c r="A1046" s="25" t="s">
        <v>2826</v>
      </c>
      <c r="B1046" s="25" t="s">
        <v>1023</v>
      </c>
      <c r="C1046" s="33" t="s">
        <v>2862</v>
      </c>
      <c r="D1046" s="26" t="s">
        <v>37</v>
      </c>
      <c r="E1046" s="26" t="s">
        <v>23</v>
      </c>
      <c r="F1046" s="27" t="s">
        <v>2841</v>
      </c>
      <c r="G1046" s="27" t="s">
        <v>2841</v>
      </c>
      <c r="H1046" s="34" t="n">
        <v>220000</v>
      </c>
      <c r="I1046" s="28" t="n">
        <f aca="false">+H1046/39114.4</f>
        <v>5.62452702840897</v>
      </c>
      <c r="J1046" s="28" t="n">
        <f aca="false">+I1046*$J$6</f>
        <v>6.29947027181805</v>
      </c>
      <c r="K1046" s="28" t="n">
        <f aca="false">+I1046*$K$6</f>
        <v>6.69318716380668</v>
      </c>
      <c r="L1046" s="28" t="n">
        <f aca="false">+I1046*$L$6</f>
        <v>6.69318716380668</v>
      </c>
    </row>
    <row r="1047" customFormat="false" ht="12.5" hidden="false" customHeight="false" outlineLevel="0" collapsed="false">
      <c r="A1047" s="25" t="s">
        <v>2826</v>
      </c>
      <c r="B1047" s="25" t="s">
        <v>1027</v>
      </c>
      <c r="C1047" s="33" t="s">
        <v>2358</v>
      </c>
      <c r="D1047" s="26" t="s">
        <v>37</v>
      </c>
      <c r="E1047" s="26" t="s">
        <v>23</v>
      </c>
      <c r="F1047" s="27" t="s">
        <v>2863</v>
      </c>
      <c r="G1047" s="27" t="s">
        <v>2863</v>
      </c>
      <c r="H1047" s="34" t="n">
        <v>299534.621849</v>
      </c>
      <c r="I1047" s="28" t="n">
        <f aca="false">+H1047/39114.4</f>
        <v>7.65791171151801</v>
      </c>
      <c r="J1047" s="28" t="n">
        <f aca="false">+I1047*$J$6</f>
        <v>8.57686111690017</v>
      </c>
      <c r="K1047" s="28" t="n">
        <f aca="false">+I1047*$K$6</f>
        <v>9.11291493670643</v>
      </c>
      <c r="L1047" s="28" t="n">
        <f aca="false">+I1047*$L$6</f>
        <v>9.11291493670643</v>
      </c>
    </row>
    <row r="1048" customFormat="false" ht="12.5" hidden="false" customHeight="false" outlineLevel="0" collapsed="false">
      <c r="A1048" s="25" t="s">
        <v>2826</v>
      </c>
      <c r="B1048" s="25" t="s">
        <v>1031</v>
      </c>
      <c r="C1048" s="33" t="s">
        <v>2864</v>
      </c>
      <c r="D1048" s="26" t="s">
        <v>37</v>
      </c>
      <c r="E1048" s="26" t="s">
        <v>23</v>
      </c>
      <c r="F1048" s="27" t="s">
        <v>2865</v>
      </c>
      <c r="G1048" s="27" t="s">
        <v>2865</v>
      </c>
      <c r="H1048" s="34" t="n">
        <v>110000</v>
      </c>
      <c r="I1048" s="28" t="n">
        <f aca="false">+H1048/39114.4</f>
        <v>2.81226351420449</v>
      </c>
      <c r="J1048" s="28" t="n">
        <f aca="false">+I1048*$J$6</f>
        <v>3.14973513590903</v>
      </c>
      <c r="K1048" s="28" t="n">
        <f aca="false">+I1048*$K$6</f>
        <v>3.34659358190334</v>
      </c>
      <c r="L1048" s="28" t="n">
        <f aca="false">+I1048*$L$6</f>
        <v>3.34659358190334</v>
      </c>
    </row>
    <row r="1049" customFormat="false" ht="12.5" hidden="false" customHeight="false" outlineLevel="0" collapsed="false">
      <c r="A1049" s="25" t="s">
        <v>2826</v>
      </c>
      <c r="B1049" s="25" t="s">
        <v>1035</v>
      </c>
      <c r="C1049" s="33" t="s">
        <v>2866</v>
      </c>
      <c r="D1049" s="26" t="s">
        <v>37</v>
      </c>
      <c r="E1049" s="26" t="s">
        <v>23</v>
      </c>
      <c r="F1049" s="27" t="s">
        <v>2867</v>
      </c>
      <c r="G1049" s="27" t="s">
        <v>2867</v>
      </c>
      <c r="H1049" s="34" t="n">
        <v>160000</v>
      </c>
      <c r="I1049" s="28" t="n">
        <f aca="false">+H1049/39114.4</f>
        <v>4.09056511157016</v>
      </c>
      <c r="J1049" s="28" t="n">
        <f aca="false">+I1049*$J$6</f>
        <v>4.58143292495858</v>
      </c>
      <c r="K1049" s="28" t="n">
        <f aca="false">+I1049*$K$6</f>
        <v>4.86777248276849</v>
      </c>
      <c r="L1049" s="28" t="n">
        <f aca="false">+I1049*$L$6</f>
        <v>4.86777248276849</v>
      </c>
    </row>
    <row r="1050" customFormat="false" ht="12.5" hidden="false" customHeight="false" outlineLevel="0" collapsed="false">
      <c r="A1050" s="25" t="s">
        <v>2826</v>
      </c>
      <c r="B1050" s="25" t="s">
        <v>1039</v>
      </c>
      <c r="C1050" s="33" t="s">
        <v>2868</v>
      </c>
      <c r="D1050" s="26" t="s">
        <v>37</v>
      </c>
      <c r="E1050" s="26" t="s">
        <v>23</v>
      </c>
      <c r="F1050" s="27" t="s">
        <v>2869</v>
      </c>
      <c r="G1050" s="27" t="s">
        <v>2869</v>
      </c>
      <c r="H1050" s="34" t="n">
        <v>80000</v>
      </c>
      <c r="I1050" s="28" t="n">
        <f aca="false">+H1050/39114.4</f>
        <v>2.04528255578508</v>
      </c>
      <c r="J1050" s="28" t="n">
        <f aca="false">+I1050*$J$6</f>
        <v>2.29071646247929</v>
      </c>
      <c r="K1050" s="28" t="n">
        <f aca="false">+I1050*$K$6</f>
        <v>2.43388624138425</v>
      </c>
      <c r="L1050" s="28" t="n">
        <f aca="false">+I1050*$L$6</f>
        <v>2.43388624138425</v>
      </c>
    </row>
    <row r="1051" customFormat="false" ht="11.5" hidden="false" customHeight="true" outlineLevel="0" collapsed="false">
      <c r="A1051" s="25" t="s">
        <v>2826</v>
      </c>
      <c r="B1051" s="25" t="s">
        <v>1047</v>
      </c>
      <c r="C1051" s="33" t="s">
        <v>2870</v>
      </c>
      <c r="D1051" s="26" t="s">
        <v>37</v>
      </c>
      <c r="E1051" s="26" t="s">
        <v>23</v>
      </c>
      <c r="F1051" s="27" t="s">
        <v>38</v>
      </c>
      <c r="G1051" s="27" t="s">
        <v>38</v>
      </c>
      <c r="H1051" s="34" t="n">
        <v>250000</v>
      </c>
      <c r="I1051" s="28" t="n">
        <f aca="false">+H1051/39114.4</f>
        <v>6.39150798682838</v>
      </c>
      <c r="J1051" s="28" t="n">
        <f aca="false">+I1051*$J$6</f>
        <v>7.15848894524779</v>
      </c>
      <c r="K1051" s="28" t="n">
        <f aca="false">+I1051*$K$6</f>
        <v>7.60589450432577</v>
      </c>
      <c r="L1051" s="28" t="n">
        <f aca="false">+I1051*$L$6</f>
        <v>7.60589450432577</v>
      </c>
    </row>
    <row r="1052" customFormat="false" ht="23" hidden="false" customHeight="false" outlineLevel="0" collapsed="false">
      <c r="A1052" s="25" t="s">
        <v>2826</v>
      </c>
      <c r="B1052" s="25" t="s">
        <v>1051</v>
      </c>
      <c r="C1052" s="33" t="s">
        <v>2871</v>
      </c>
      <c r="D1052" s="26" t="s">
        <v>37</v>
      </c>
      <c r="E1052" s="26" t="s">
        <v>23</v>
      </c>
      <c r="F1052" s="27" t="s">
        <v>2841</v>
      </c>
      <c r="G1052" s="27" t="s">
        <v>2841</v>
      </c>
      <c r="H1052" s="34" t="n">
        <v>220000</v>
      </c>
      <c r="I1052" s="28" t="n">
        <f aca="false">+H1052/39114.4</f>
        <v>5.62452702840897</v>
      </c>
      <c r="J1052" s="28" t="n">
        <f aca="false">+I1052*$J$6</f>
        <v>6.29947027181805</v>
      </c>
      <c r="K1052" s="28" t="n">
        <f aca="false">+I1052*$K$6</f>
        <v>6.69318716380668</v>
      </c>
      <c r="L1052" s="28" t="n">
        <f aca="false">+I1052*$L$6</f>
        <v>6.69318716380668</v>
      </c>
    </row>
    <row r="1053" customFormat="false" ht="12.5" hidden="false" customHeight="false" outlineLevel="0" collapsed="false">
      <c r="A1053" s="25" t="s">
        <v>2826</v>
      </c>
      <c r="B1053" s="25" t="s">
        <v>941</v>
      </c>
      <c r="C1053" s="33" t="s">
        <v>2872</v>
      </c>
      <c r="D1053" s="26" t="s">
        <v>37</v>
      </c>
      <c r="E1053" s="26" t="s">
        <v>23</v>
      </c>
      <c r="F1053" s="27" t="s">
        <v>2873</v>
      </c>
      <c r="G1053" s="27" t="s">
        <v>2873</v>
      </c>
      <c r="H1053" s="34" t="n">
        <v>580000</v>
      </c>
      <c r="I1053" s="28" t="n">
        <f aca="false">+H1053/39114.4</f>
        <v>14.8282985294418</v>
      </c>
      <c r="J1053" s="28" t="n">
        <f aca="false">+I1053*$J$6</f>
        <v>16.6076943529749</v>
      </c>
      <c r="K1053" s="28" t="n">
        <f aca="false">+I1053*$K$6</f>
        <v>17.6456752500358</v>
      </c>
      <c r="L1053" s="28" t="n">
        <f aca="false">+I1053*$L$6</f>
        <v>17.6456752500358</v>
      </c>
    </row>
    <row r="1054" customFormat="false" ht="12.5" hidden="false" customHeight="false" outlineLevel="0" collapsed="false">
      <c r="A1054" s="25" t="s">
        <v>2826</v>
      </c>
      <c r="B1054" s="25" t="s">
        <v>945</v>
      </c>
      <c r="C1054" s="33" t="s">
        <v>2874</v>
      </c>
      <c r="D1054" s="26" t="s">
        <v>37</v>
      </c>
      <c r="E1054" s="26" t="s">
        <v>23</v>
      </c>
      <c r="F1054" s="27" t="s">
        <v>2875</v>
      </c>
      <c r="G1054" s="27" t="s">
        <v>2875</v>
      </c>
      <c r="H1054" s="34" t="n">
        <v>1099990</v>
      </c>
      <c r="I1054" s="28" t="n">
        <f aca="false">+H1054/39114.4</f>
        <v>28.1223794817254</v>
      </c>
      <c r="J1054" s="28" t="n">
        <f aca="false">+I1054*$J$6</f>
        <v>31.4970650195325</v>
      </c>
      <c r="K1054" s="28" t="n">
        <f aca="false">+I1054*$K$6</f>
        <v>33.4656315832532</v>
      </c>
      <c r="L1054" s="28" t="n">
        <f aca="false">+I1054*$L$6</f>
        <v>33.4656315832532</v>
      </c>
    </row>
    <row r="1055" customFormat="false" ht="23" hidden="false" customHeight="false" outlineLevel="0" collapsed="false">
      <c r="A1055" s="25" t="s">
        <v>2826</v>
      </c>
      <c r="B1055" s="25" t="s">
        <v>961</v>
      </c>
      <c r="C1055" s="33" t="s">
        <v>2876</v>
      </c>
      <c r="D1055" s="26" t="s">
        <v>37</v>
      </c>
      <c r="E1055" s="26" t="s">
        <v>23</v>
      </c>
      <c r="F1055" s="27" t="s">
        <v>2877</v>
      </c>
      <c r="G1055" s="27" t="s">
        <v>2877</v>
      </c>
      <c r="H1055" s="34" t="n">
        <v>679990</v>
      </c>
      <c r="I1055" s="28" t="n">
        <f aca="false">+H1055/39114.4</f>
        <v>17.3846460638537</v>
      </c>
      <c r="J1055" s="28" t="n">
        <f aca="false">+I1055*$J$6</f>
        <v>19.4708035915162</v>
      </c>
      <c r="K1055" s="28" t="n">
        <f aca="false">+I1055*$K$6</f>
        <v>20.6877288159859</v>
      </c>
      <c r="L1055" s="28" t="n">
        <f aca="false">+I1055*$L$6</f>
        <v>20.6877288159859</v>
      </c>
    </row>
    <row r="1056" customFormat="false" ht="12.5" hidden="false" customHeight="false" outlineLevel="0" collapsed="false">
      <c r="A1056" s="25" t="s">
        <v>2826</v>
      </c>
      <c r="B1056" s="25" t="s">
        <v>957</v>
      </c>
      <c r="C1056" s="33" t="s">
        <v>2878</v>
      </c>
      <c r="D1056" s="26" t="s">
        <v>37</v>
      </c>
      <c r="E1056" s="26" t="s">
        <v>23</v>
      </c>
      <c r="F1056" s="27" t="s">
        <v>2879</v>
      </c>
      <c r="G1056" s="27" t="s">
        <v>2879</v>
      </c>
      <c r="H1056" s="34" t="n">
        <v>380000</v>
      </c>
      <c r="I1056" s="28" t="n">
        <f aca="false">+H1056/39114.4</f>
        <v>9.71509213997914</v>
      </c>
      <c r="J1056" s="28" t="n">
        <f aca="false">+I1056*$J$6</f>
        <v>10.8809031967766</v>
      </c>
      <c r="K1056" s="28" t="n">
        <f aca="false">+I1056*$K$6</f>
        <v>11.5609596465752</v>
      </c>
      <c r="L1056" s="28" t="n">
        <f aca="false">+I1056*$L$6</f>
        <v>11.5609596465752</v>
      </c>
    </row>
    <row r="1057" customFormat="false" ht="23" hidden="false" customHeight="false" outlineLevel="0" collapsed="false">
      <c r="A1057" s="25" t="s">
        <v>2826</v>
      </c>
      <c r="B1057" s="25" t="s">
        <v>1067</v>
      </c>
      <c r="C1057" s="33" t="s">
        <v>2880</v>
      </c>
      <c r="D1057" s="26" t="s">
        <v>37</v>
      </c>
      <c r="E1057" s="26" t="s">
        <v>23</v>
      </c>
      <c r="F1057" s="27" t="s">
        <v>2879</v>
      </c>
      <c r="G1057" s="27" t="s">
        <v>2879</v>
      </c>
      <c r="H1057" s="34" t="n">
        <v>380000</v>
      </c>
      <c r="I1057" s="28" t="n">
        <f aca="false">+H1057/39114.4</f>
        <v>9.71509213997914</v>
      </c>
      <c r="J1057" s="28" t="n">
        <f aca="false">+I1057*$J$6</f>
        <v>10.8809031967766</v>
      </c>
      <c r="K1057" s="28" t="n">
        <f aca="false">+I1057*$K$6</f>
        <v>11.5609596465752</v>
      </c>
      <c r="L1057" s="28" t="n">
        <f aca="false">+I1057*$L$6</f>
        <v>11.5609596465752</v>
      </c>
    </row>
    <row r="1058" customFormat="false" ht="11.5" hidden="false" customHeight="true" outlineLevel="0" collapsed="false">
      <c r="A1058" s="25" t="s">
        <v>2826</v>
      </c>
      <c r="B1058" s="25" t="s">
        <v>207</v>
      </c>
      <c r="C1058" s="33" t="s">
        <v>2881</v>
      </c>
      <c r="D1058" s="26" t="s">
        <v>37</v>
      </c>
      <c r="E1058" s="26" t="s">
        <v>23</v>
      </c>
      <c r="F1058" s="27" t="s">
        <v>2865</v>
      </c>
      <c r="G1058" s="27" t="s">
        <v>2865</v>
      </c>
      <c r="H1058" s="36" t="n">
        <v>110000</v>
      </c>
      <c r="I1058" s="28" t="n">
        <f aca="false">+H1058/39114.4</f>
        <v>2.81226351420449</v>
      </c>
      <c r="J1058" s="28" t="n">
        <f aca="false">+I1058*$J$6</f>
        <v>3.14973513590903</v>
      </c>
      <c r="K1058" s="28" t="n">
        <f aca="false">+I1058*$K$6</f>
        <v>3.34659358190334</v>
      </c>
      <c r="L1058" s="28" t="n">
        <f aca="false">+I1058*$L$6</f>
        <v>3.34659358190334</v>
      </c>
    </row>
    <row r="1059" customFormat="false" ht="12.5" hidden="false" customHeight="true" outlineLevel="0" collapsed="false">
      <c r="A1059" s="25" t="s">
        <v>2826</v>
      </c>
      <c r="B1059" s="25" t="s">
        <v>1074</v>
      </c>
      <c r="C1059" s="33" t="s">
        <v>2882</v>
      </c>
      <c r="D1059" s="26" t="s">
        <v>37</v>
      </c>
      <c r="E1059" s="26" t="s">
        <v>23</v>
      </c>
      <c r="F1059" s="27" t="s">
        <v>2883</v>
      </c>
      <c r="G1059" s="27" t="s">
        <v>2883</v>
      </c>
      <c r="H1059" s="34" t="n">
        <v>163000</v>
      </c>
      <c r="I1059" s="28" t="n">
        <f aca="false">+H1059/39114.4</f>
        <v>4.1672632074121</v>
      </c>
      <c r="J1059" s="28" t="n">
        <f aca="false">+I1059*$J$6</f>
        <v>4.66733479230156</v>
      </c>
      <c r="K1059" s="28" t="n">
        <f aca="false">+I1059*$K$6</f>
        <v>4.9590432168204</v>
      </c>
      <c r="L1059" s="28" t="n">
        <f aca="false">+I1059*$L$6</f>
        <v>4.9590432168204</v>
      </c>
    </row>
    <row r="1060" customFormat="false" ht="12.5" hidden="false" customHeight="true" outlineLevel="0" collapsed="false">
      <c r="A1060" s="25" t="s">
        <v>2826</v>
      </c>
      <c r="B1060" s="25" t="s">
        <v>1078</v>
      </c>
      <c r="C1060" s="33" t="s">
        <v>2884</v>
      </c>
      <c r="D1060" s="26" t="s">
        <v>37</v>
      </c>
      <c r="E1060" s="26" t="s">
        <v>23</v>
      </c>
      <c r="F1060" s="27" t="s">
        <v>2885</v>
      </c>
      <c r="G1060" s="27" t="s">
        <v>2885</v>
      </c>
      <c r="H1060" s="34" t="n">
        <v>75000</v>
      </c>
      <c r="I1060" s="28" t="n">
        <f aca="false">+H1060/39114.4</f>
        <v>1.91745239604851</v>
      </c>
      <c r="J1060" s="28" t="n">
        <f aca="false">+I1060*$J$6</f>
        <v>2.14754668357434</v>
      </c>
      <c r="K1060" s="28" t="n">
        <f aca="false">+I1060*$K$6</f>
        <v>2.28176835129773</v>
      </c>
      <c r="L1060" s="28" t="n">
        <f aca="false">+I1060*$L$6</f>
        <v>2.28176835129773</v>
      </c>
    </row>
    <row r="1061" customFormat="false" ht="12.5" hidden="false" customHeight="true" outlineLevel="0" collapsed="false">
      <c r="A1061" s="25" t="s">
        <v>2826</v>
      </c>
      <c r="B1061" s="25" t="s">
        <v>1082</v>
      </c>
      <c r="C1061" s="33" t="s">
        <v>2886</v>
      </c>
      <c r="D1061" s="26" t="s">
        <v>37</v>
      </c>
      <c r="E1061" s="26" t="s">
        <v>23</v>
      </c>
      <c r="F1061" s="27" t="s">
        <v>2887</v>
      </c>
      <c r="G1061" s="27" t="s">
        <v>2887</v>
      </c>
      <c r="H1061" s="34" t="n">
        <v>130000</v>
      </c>
      <c r="I1061" s="28" t="n">
        <f aca="false">+H1061/39114.4</f>
        <v>3.32358415315076</v>
      </c>
      <c r="J1061" s="28" t="n">
        <f aca="false">+I1061*$J$6</f>
        <v>3.72241425152885</v>
      </c>
      <c r="K1061" s="28" t="n">
        <f aca="false">+I1061*$K$6</f>
        <v>3.9550651422494</v>
      </c>
      <c r="L1061" s="28" t="n">
        <f aca="false">+I1061*$L$6</f>
        <v>3.9550651422494</v>
      </c>
    </row>
    <row r="1062" customFormat="false" ht="12.5" hidden="false" customHeight="true" outlineLevel="0" collapsed="false">
      <c r="A1062" s="25" t="s">
        <v>2826</v>
      </c>
      <c r="B1062" s="25" t="s">
        <v>2735</v>
      </c>
      <c r="C1062" s="33" t="s">
        <v>2888</v>
      </c>
      <c r="D1062" s="26" t="s">
        <v>37</v>
      </c>
      <c r="E1062" s="26" t="s">
        <v>23</v>
      </c>
      <c r="F1062" s="27" t="s">
        <v>2889</v>
      </c>
      <c r="G1062" s="27" t="s">
        <v>2889</v>
      </c>
      <c r="H1062" s="34" t="n">
        <v>310915</v>
      </c>
      <c r="I1062" s="28" t="n">
        <f aca="false">+H1062/39114.4</f>
        <v>7.94886282289898</v>
      </c>
      <c r="J1062" s="28" t="n">
        <f aca="false">+I1062*$J$6</f>
        <v>8.90272636164686</v>
      </c>
      <c r="K1062" s="28" t="n">
        <f aca="false">+I1062*$K$6</f>
        <v>9.45914675924979</v>
      </c>
      <c r="L1062" s="28" t="n">
        <f aca="false">+I1062*$L$6</f>
        <v>9.45914675924979</v>
      </c>
    </row>
    <row r="1063" customFormat="false" ht="12.5" hidden="false" customHeight="true" outlineLevel="0" collapsed="false">
      <c r="A1063" s="25" t="s">
        <v>2826</v>
      </c>
      <c r="B1063" s="25" t="s">
        <v>2890</v>
      </c>
      <c r="C1063" s="33" t="s">
        <v>2891</v>
      </c>
      <c r="D1063" s="26" t="s">
        <v>37</v>
      </c>
      <c r="E1063" s="26" t="s">
        <v>23</v>
      </c>
      <c r="F1063" s="27" t="s">
        <v>2892</v>
      </c>
      <c r="G1063" s="27" t="s">
        <v>2892</v>
      </c>
      <c r="H1063" s="34" t="n">
        <v>504193</v>
      </c>
      <c r="I1063" s="28" t="n">
        <f aca="false">+H1063/39114.4</f>
        <v>12.8902143456118</v>
      </c>
      <c r="J1063" s="28" t="n">
        <f aca="false">+I1063*$J$6</f>
        <v>14.4370400670853</v>
      </c>
      <c r="K1063" s="28" t="n">
        <f aca="false">+I1063*$K$6</f>
        <v>15.3393550712781</v>
      </c>
      <c r="L1063" s="28" t="n">
        <f aca="false">+I1063*$L$6</f>
        <v>15.3393550712781</v>
      </c>
    </row>
    <row r="1064" customFormat="false" ht="12.5" hidden="false" customHeight="true" outlineLevel="0" collapsed="false">
      <c r="A1064" s="25" t="s">
        <v>2826</v>
      </c>
      <c r="B1064" s="25" t="s">
        <v>1086</v>
      </c>
      <c r="C1064" s="33" t="s">
        <v>2893</v>
      </c>
      <c r="D1064" s="26" t="s">
        <v>37</v>
      </c>
      <c r="E1064" s="26" t="s">
        <v>23</v>
      </c>
      <c r="F1064" s="27" t="s">
        <v>2894</v>
      </c>
      <c r="G1064" s="27" t="s">
        <v>2894</v>
      </c>
      <c r="H1064" s="34" t="n">
        <v>392700</v>
      </c>
      <c r="I1064" s="28" t="n">
        <f aca="false">+H1064/39114.4</f>
        <v>10.03978074571</v>
      </c>
      <c r="J1064" s="28" t="n">
        <f aca="false">+I1064*$J$6</f>
        <v>11.2445544351952</v>
      </c>
      <c r="K1064" s="28" t="n">
        <f aca="false">+I1064*$K$6</f>
        <v>11.9473390873949</v>
      </c>
      <c r="L1064" s="28" t="n">
        <f aca="false">+I1064*$L$6</f>
        <v>11.9473390873949</v>
      </c>
    </row>
    <row r="1065" customFormat="false" ht="23" hidden="false" customHeight="false" outlineLevel="0" collapsed="false">
      <c r="A1065" s="25" t="s">
        <v>2826</v>
      </c>
      <c r="B1065" s="25" t="s">
        <v>1090</v>
      </c>
      <c r="C1065" s="33" t="s">
        <v>2895</v>
      </c>
      <c r="D1065" s="26" t="s">
        <v>37</v>
      </c>
      <c r="E1065" s="26" t="s">
        <v>23</v>
      </c>
      <c r="F1065" s="27" t="s">
        <v>2834</v>
      </c>
      <c r="G1065" s="27" t="s">
        <v>2834</v>
      </c>
      <c r="H1065" s="34" t="n">
        <v>300000</v>
      </c>
      <c r="I1065" s="28" t="n">
        <f aca="false">+H1065/39114.4</f>
        <v>7.66980958419406</v>
      </c>
      <c r="J1065" s="28" t="n">
        <f aca="false">+I1065*$J$6</f>
        <v>8.59018673429734</v>
      </c>
      <c r="K1065" s="28" t="n">
        <f aca="false">+I1065*$K$6</f>
        <v>9.12707340519093</v>
      </c>
      <c r="L1065" s="28" t="n">
        <f aca="false">+I1065*$L$6</f>
        <v>9.12707340519093</v>
      </c>
    </row>
    <row r="1066" customFormat="false" ht="12.5" hidden="false" customHeight="false" outlineLevel="0" collapsed="false">
      <c r="A1066" s="25" t="s">
        <v>2826</v>
      </c>
      <c r="B1066" s="25" t="s">
        <v>1094</v>
      </c>
      <c r="C1066" s="33" t="s">
        <v>2896</v>
      </c>
      <c r="D1066" s="26" t="s">
        <v>37</v>
      </c>
      <c r="E1066" s="26" t="s">
        <v>23</v>
      </c>
      <c r="F1066" s="27" t="s">
        <v>2834</v>
      </c>
      <c r="G1066" s="27" t="s">
        <v>2834</v>
      </c>
      <c r="H1066" s="34" t="n">
        <v>300000</v>
      </c>
      <c r="I1066" s="28" t="n">
        <f aca="false">+H1066/39114.4</f>
        <v>7.66980958419406</v>
      </c>
      <c r="J1066" s="28" t="n">
        <f aca="false">+I1066*$J$6</f>
        <v>8.59018673429734</v>
      </c>
      <c r="K1066" s="28" t="n">
        <f aca="false">+I1066*$K$6</f>
        <v>9.12707340519093</v>
      </c>
      <c r="L1066" s="28" t="n">
        <f aca="false">+I1066*$L$6</f>
        <v>9.12707340519093</v>
      </c>
    </row>
    <row r="1067" customFormat="false" ht="12.5" hidden="false" customHeight="false" outlineLevel="0" collapsed="false">
      <c r="A1067" s="25" t="s">
        <v>2826</v>
      </c>
      <c r="B1067" s="25" t="s">
        <v>1098</v>
      </c>
      <c r="C1067" s="33" t="s">
        <v>2897</v>
      </c>
      <c r="D1067" s="26" t="s">
        <v>37</v>
      </c>
      <c r="E1067" s="26" t="s">
        <v>23</v>
      </c>
      <c r="F1067" s="27" t="s">
        <v>2898</v>
      </c>
      <c r="G1067" s="27" t="s">
        <v>2898</v>
      </c>
      <c r="H1067" s="34" t="n">
        <v>324990</v>
      </c>
      <c r="I1067" s="28" t="n">
        <f aca="false">+H1067/39114.4</f>
        <v>8.30870472255742</v>
      </c>
      <c r="J1067" s="28" t="n">
        <f aca="false">+I1067*$J$6</f>
        <v>9.30574928926431</v>
      </c>
      <c r="K1067" s="28" t="n">
        <f aca="false">+I1067*$K$6</f>
        <v>9.88735861984333</v>
      </c>
      <c r="L1067" s="28" t="n">
        <f aca="false">+I1067*$L$6</f>
        <v>9.88735861984333</v>
      </c>
    </row>
    <row r="1068" customFormat="false" ht="12.5" hidden="false" customHeight="false" outlineLevel="0" collapsed="false">
      <c r="A1068" s="25" t="s">
        <v>2826</v>
      </c>
      <c r="B1068" s="25" t="s">
        <v>1102</v>
      </c>
      <c r="C1068" s="33" t="s">
        <v>2899</v>
      </c>
      <c r="D1068" s="26" t="s">
        <v>37</v>
      </c>
      <c r="E1068" s="26" t="s">
        <v>23</v>
      </c>
      <c r="F1068" s="27" t="s">
        <v>2900</v>
      </c>
      <c r="G1068" s="27" t="s">
        <v>2900</v>
      </c>
      <c r="H1068" s="34" t="n">
        <v>5199990</v>
      </c>
      <c r="I1068" s="28" t="n">
        <f aca="false">+H1068/39114.4</f>
        <v>132.943110465711</v>
      </c>
      <c r="J1068" s="28" t="n">
        <f aca="false">+I1068*$J$6</f>
        <v>148.896283721596</v>
      </c>
      <c r="K1068" s="28" t="n">
        <f aca="false">+I1068*$K$6</f>
        <v>158.202301454196</v>
      </c>
      <c r="L1068" s="28" t="n">
        <f aca="false">+I1068*$L$6</f>
        <v>158.202301454196</v>
      </c>
    </row>
    <row r="1069" customFormat="false" ht="12.5" hidden="false" customHeight="false" outlineLevel="0" collapsed="false">
      <c r="A1069" s="25" t="s">
        <v>2826</v>
      </c>
      <c r="B1069" s="25" t="s">
        <v>1106</v>
      </c>
      <c r="C1069" s="33" t="s">
        <v>2901</v>
      </c>
      <c r="D1069" s="26" t="s">
        <v>37</v>
      </c>
      <c r="E1069" s="26" t="s">
        <v>23</v>
      </c>
      <c r="F1069" s="27" t="s">
        <v>2902</v>
      </c>
      <c r="G1069" s="27" t="s">
        <v>2902</v>
      </c>
      <c r="H1069" s="34" t="n">
        <v>6549990</v>
      </c>
      <c r="I1069" s="28" t="n">
        <f aca="false">+H1069/39114.4</f>
        <v>167.457253594584</v>
      </c>
      <c r="J1069" s="28" t="n">
        <f aca="false">+I1069*$J$6</f>
        <v>187.552124025934</v>
      </c>
      <c r="K1069" s="28" t="n">
        <f aca="false">+I1069*$K$6</f>
        <v>199.274131777555</v>
      </c>
      <c r="L1069" s="28" t="n">
        <f aca="false">+I1069*$L$6</f>
        <v>199.274131777555</v>
      </c>
    </row>
    <row r="1070" customFormat="false" ht="12.5" hidden="false" customHeight="false" outlineLevel="0" collapsed="false">
      <c r="A1070" s="25" t="s">
        <v>2826</v>
      </c>
      <c r="B1070" s="25" t="s">
        <v>2903</v>
      </c>
      <c r="C1070" s="33" t="s">
        <v>2904</v>
      </c>
      <c r="D1070" s="26" t="s">
        <v>37</v>
      </c>
      <c r="E1070" s="26" t="s">
        <v>23</v>
      </c>
      <c r="F1070" s="27" t="s">
        <v>2643</v>
      </c>
      <c r="G1070" s="27" t="s">
        <v>2643</v>
      </c>
      <c r="H1070" s="34" t="n">
        <v>8403352</v>
      </c>
      <c r="I1070" s="28" t="n">
        <f aca="false">+H1070/39114.4</f>
        <v>214.840365696521</v>
      </c>
      <c r="J1070" s="28" t="n">
        <f aca="false">+I1070*$J$6</f>
        <v>240.621209580104</v>
      </c>
      <c r="K1070" s="28" t="n">
        <f aca="false">+I1070*$K$6</f>
        <v>255.66003517886</v>
      </c>
      <c r="L1070" s="28" t="n">
        <f aca="false">+I1070*$L$6</f>
        <v>255.66003517886</v>
      </c>
    </row>
    <row r="1071" customFormat="false" ht="12.5" hidden="false" customHeight="false" outlineLevel="0" collapsed="false">
      <c r="A1071" s="25" t="s">
        <v>2826</v>
      </c>
      <c r="B1071" s="25" t="s">
        <v>2905</v>
      </c>
      <c r="C1071" s="33" t="s">
        <v>2906</v>
      </c>
      <c r="D1071" s="26" t="s">
        <v>37</v>
      </c>
      <c r="E1071" s="26" t="s">
        <v>23</v>
      </c>
      <c r="F1071" s="27" t="s">
        <v>2630</v>
      </c>
      <c r="G1071" s="27" t="s">
        <v>2630</v>
      </c>
      <c r="H1071" s="34" t="n">
        <v>6722680</v>
      </c>
      <c r="I1071" s="28" t="n">
        <f aca="false">+H1071/39114.4</f>
        <v>171.872251651566</v>
      </c>
      <c r="J1071" s="28" t="n">
        <f aca="false">+I1071*$J$6</f>
        <v>192.496921849754</v>
      </c>
      <c r="K1071" s="28" t="n">
        <f aca="false">+I1071*$K$6</f>
        <v>204.527979465363</v>
      </c>
      <c r="L1071" s="28" t="n">
        <f aca="false">+I1071*$L$6</f>
        <v>204.527979465363</v>
      </c>
    </row>
    <row r="1072" customFormat="false" ht="12.5" hidden="false" customHeight="false" outlineLevel="0" collapsed="false">
      <c r="A1072" s="25" t="s">
        <v>2826</v>
      </c>
      <c r="B1072" s="25" t="s">
        <v>2907</v>
      </c>
      <c r="C1072" s="33" t="s">
        <v>2908</v>
      </c>
      <c r="D1072" s="26" t="s">
        <v>37</v>
      </c>
      <c r="E1072" s="26" t="s">
        <v>23</v>
      </c>
      <c r="F1072" s="27" t="s">
        <v>2909</v>
      </c>
      <c r="G1072" s="27" t="s">
        <v>2909</v>
      </c>
      <c r="H1072" s="34" t="n">
        <v>5042008</v>
      </c>
      <c r="I1072" s="28" t="n">
        <f aca="false">+H1072/39114.4</f>
        <v>128.90413760661</v>
      </c>
      <c r="J1072" s="28" t="n">
        <f aca="false">+I1072*$J$6</f>
        <v>144.372634119404</v>
      </c>
      <c r="K1072" s="28" t="n">
        <f aca="false">+I1072*$K$6</f>
        <v>153.395923751866</v>
      </c>
      <c r="L1072" s="28" t="n">
        <f aca="false">+I1072*$L$6</f>
        <v>153.395923751866</v>
      </c>
    </row>
    <row r="1073" customFormat="false" ht="12.5" hidden="false" customHeight="false" outlineLevel="0" collapsed="false">
      <c r="A1073" s="25" t="s">
        <v>2826</v>
      </c>
      <c r="B1073" s="25" t="s">
        <v>2910</v>
      </c>
      <c r="C1073" s="33" t="s">
        <v>2911</v>
      </c>
      <c r="D1073" s="26" t="s">
        <v>37</v>
      </c>
      <c r="E1073" s="26" t="s">
        <v>23</v>
      </c>
      <c r="F1073" s="27" t="s">
        <v>2912</v>
      </c>
      <c r="G1073" s="27" t="s">
        <v>2912</v>
      </c>
      <c r="H1073" s="34" t="n">
        <v>4033605</v>
      </c>
      <c r="I1073" s="28" t="n">
        <f aca="false">+H1073/39114.4</f>
        <v>103.123274292844</v>
      </c>
      <c r="J1073" s="28" t="n">
        <f aca="false">+I1073*$J$6</f>
        <v>115.498067207985</v>
      </c>
      <c r="K1073" s="28" t="n">
        <f aca="false">+I1073*$K$6</f>
        <v>122.716696408484</v>
      </c>
      <c r="L1073" s="28" t="n">
        <f aca="false">+I1073*$L$6</f>
        <v>122.716696408484</v>
      </c>
    </row>
    <row r="1074" customFormat="false" ht="12.5" hidden="false" customHeight="false" outlineLevel="0" collapsed="false">
      <c r="A1074" s="25" t="s">
        <v>2913</v>
      </c>
      <c r="B1074" s="25" t="s">
        <v>56</v>
      </c>
      <c r="C1074" s="33" t="s">
        <v>2914</v>
      </c>
      <c r="D1074" s="26" t="s">
        <v>37</v>
      </c>
      <c r="E1074" s="26" t="s">
        <v>23</v>
      </c>
      <c r="F1074" s="27" t="s">
        <v>2915</v>
      </c>
      <c r="G1074" s="27" t="s">
        <v>2915</v>
      </c>
      <c r="H1074" s="34" t="n">
        <v>17400</v>
      </c>
      <c r="I1074" s="28" t="n">
        <f aca="false">+H1074/39114.4</f>
        <v>0.444848955883255</v>
      </c>
      <c r="J1074" s="28" t="n">
        <f aca="false">+I1074*$J$6</f>
        <v>0.498230830589246</v>
      </c>
      <c r="K1074" s="28" t="n">
        <f aca="false">+I1074*$K$6</f>
        <v>0.529370257501074</v>
      </c>
      <c r="L1074" s="28" t="n">
        <f aca="false">+I1074*$L$6</f>
        <v>0.529370257501074</v>
      </c>
    </row>
    <row r="1075" customFormat="false" ht="12.5" hidden="false" customHeight="false" outlineLevel="0" collapsed="false">
      <c r="A1075" s="25" t="s">
        <v>2913</v>
      </c>
      <c r="B1075" s="25" t="s">
        <v>117</v>
      </c>
      <c r="C1075" s="33" t="s">
        <v>2916</v>
      </c>
      <c r="D1075" s="26" t="s">
        <v>37</v>
      </c>
      <c r="E1075" s="26" t="s">
        <v>23</v>
      </c>
      <c r="F1075" s="27" t="s">
        <v>2917</v>
      </c>
      <c r="G1075" s="27" t="s">
        <v>2917</v>
      </c>
      <c r="H1075" s="34" t="n">
        <v>28500</v>
      </c>
      <c r="I1075" s="28" t="n">
        <f aca="false">+H1075/39114.4</f>
        <v>0.728631910498435</v>
      </c>
      <c r="J1075" s="28" t="n">
        <f aca="false">+I1075*$J$6</f>
        <v>0.816067739758248</v>
      </c>
      <c r="K1075" s="28" t="n">
        <f aca="false">+I1075*$K$6</f>
        <v>0.867071973493138</v>
      </c>
      <c r="L1075" s="28" t="n">
        <f aca="false">+I1075*$L$6</f>
        <v>0.867071973493138</v>
      </c>
    </row>
    <row r="1076" customFormat="false" ht="12.5" hidden="false" customHeight="false" outlineLevel="0" collapsed="false">
      <c r="A1076" s="25" t="s">
        <v>2826</v>
      </c>
      <c r="B1076" s="25" t="s">
        <v>2918</v>
      </c>
      <c r="C1076" s="33" t="s">
        <v>2919</v>
      </c>
      <c r="D1076" s="26" t="s">
        <v>37</v>
      </c>
      <c r="E1076" s="26" t="s">
        <v>23</v>
      </c>
      <c r="F1076" s="27" t="s">
        <v>2920</v>
      </c>
      <c r="G1076" s="27" t="s">
        <v>2920</v>
      </c>
      <c r="H1076" s="34" t="n">
        <v>689075</v>
      </c>
      <c r="I1076" s="28" t="n">
        <f aca="false">+H1076/39114.4</f>
        <v>17.6169134640951</v>
      </c>
      <c r="J1076" s="28" t="n">
        <f aca="false">+I1076*$J$6</f>
        <v>19.7309430797865</v>
      </c>
      <c r="K1076" s="28" t="n">
        <f aca="false">+I1076*$K$6</f>
        <v>20.9641270222731</v>
      </c>
      <c r="L1076" s="28" t="n">
        <f aca="false">+I1076*$L$6</f>
        <v>20.9641270222731</v>
      </c>
    </row>
    <row r="1077" customFormat="false" ht="12.5" hidden="false" customHeight="false" outlineLevel="0" collapsed="false">
      <c r="A1077" s="29" t="s">
        <v>2591</v>
      </c>
      <c r="B1077" s="29" t="s">
        <v>56</v>
      </c>
      <c r="C1077" s="30" t="s">
        <v>2921</v>
      </c>
      <c r="D1077" s="31" t="s">
        <v>37</v>
      </c>
      <c r="E1077" s="31" t="s">
        <v>23</v>
      </c>
      <c r="F1077" s="22" t="s">
        <v>2922</v>
      </c>
      <c r="G1077" s="22" t="s">
        <v>2922</v>
      </c>
      <c r="H1077" s="34"/>
      <c r="I1077" s="28" t="n">
        <f aca="false">+H1077/39114.4</f>
        <v>0</v>
      </c>
      <c r="J1077" s="28" t="n">
        <f aca="false">+I1077*$J$6</f>
        <v>0</v>
      </c>
      <c r="K1077" s="28" t="n">
        <f aca="false">+I1077*$K$6</f>
        <v>0</v>
      </c>
      <c r="L1077" s="28" t="n">
        <f aca="false">+I1077*$L$6</f>
        <v>0</v>
      </c>
    </row>
    <row r="1078" customFormat="false" ht="12.5" hidden="false" customHeight="false" outlineLevel="0" collapsed="false">
      <c r="A1078" s="25" t="s">
        <v>2923</v>
      </c>
      <c r="B1078" s="25" t="s">
        <v>56</v>
      </c>
      <c r="C1078" s="33" t="s">
        <v>2924</v>
      </c>
      <c r="D1078" s="26" t="s">
        <v>37</v>
      </c>
      <c r="E1078" s="26" t="s">
        <v>23</v>
      </c>
      <c r="F1078" s="27" t="s">
        <v>2925</v>
      </c>
      <c r="G1078" s="27" t="s">
        <v>2925</v>
      </c>
      <c r="H1078" s="34" t="n">
        <v>3500</v>
      </c>
      <c r="I1078" s="28" t="n">
        <f aca="false">+H1078/39114.4</f>
        <v>0.0894811118155973</v>
      </c>
      <c r="J1078" s="28" t="n">
        <f aca="false">+I1078*$J$6</f>
        <v>0.100218845233469</v>
      </c>
      <c r="K1078" s="28" t="n">
        <f aca="false">+I1078*$K$6</f>
        <v>0.106482523060561</v>
      </c>
      <c r="L1078" s="28" t="n">
        <f aca="false">+I1078*$L$6</f>
        <v>0.106482523060561</v>
      </c>
    </row>
    <row r="1079" customFormat="false" ht="12.5" hidden="false" customHeight="false" outlineLevel="0" collapsed="false">
      <c r="A1079" s="25" t="s">
        <v>2923</v>
      </c>
      <c r="B1079" s="25" t="s">
        <v>117</v>
      </c>
      <c r="C1079" s="33" t="s">
        <v>2926</v>
      </c>
      <c r="D1079" s="26" t="s">
        <v>77</v>
      </c>
      <c r="E1079" s="26" t="s">
        <v>23</v>
      </c>
      <c r="F1079" s="27" t="s">
        <v>2927</v>
      </c>
      <c r="G1079" s="27" t="s">
        <v>2927</v>
      </c>
      <c r="H1079" s="34" t="n">
        <v>21000</v>
      </c>
      <c r="I1079" s="28" t="n">
        <f aca="false">+H1079/39114.4</f>
        <v>0.536886670893584</v>
      </c>
      <c r="J1079" s="28" t="n">
        <f aca="false">+I1079*$J$6</f>
        <v>0.601313071400814</v>
      </c>
      <c r="K1079" s="28" t="n">
        <f aca="false">+I1079*$K$6</f>
        <v>0.638895138363365</v>
      </c>
      <c r="L1079" s="28" t="n">
        <f aca="false">+I1079*$L$6</f>
        <v>0.638895138363365</v>
      </c>
    </row>
    <row r="1080" customFormat="false" ht="12.5" hidden="false" customHeight="false" outlineLevel="0" collapsed="false">
      <c r="A1080" s="25" t="s">
        <v>2923</v>
      </c>
      <c r="B1080" s="25" t="s">
        <v>553</v>
      </c>
      <c r="C1080" s="33" t="s">
        <v>2928</v>
      </c>
      <c r="D1080" s="26" t="s">
        <v>77</v>
      </c>
      <c r="E1080" s="26" t="s">
        <v>23</v>
      </c>
      <c r="F1080" s="27" t="s">
        <v>2929</v>
      </c>
      <c r="G1080" s="27" t="s">
        <v>2929</v>
      </c>
      <c r="H1080" s="34" t="n">
        <v>76604</v>
      </c>
      <c r="I1080" s="28" t="n">
        <f aca="false">+H1080/39114.4</f>
        <v>1.95846031129201</v>
      </c>
      <c r="J1080" s="28" t="n">
        <f aca="false">+I1080*$J$6</f>
        <v>2.19347554864705</v>
      </c>
      <c r="K1080" s="28" t="n">
        <f aca="false">+I1080*$K$6</f>
        <v>2.33056777043749</v>
      </c>
      <c r="L1080" s="28" t="n">
        <f aca="false">+I1080*$L$6</f>
        <v>2.33056777043749</v>
      </c>
    </row>
    <row r="1081" customFormat="false" ht="12.5" hidden="false" customHeight="false" outlineLevel="0" collapsed="false">
      <c r="A1081" s="25" t="s">
        <v>2923</v>
      </c>
      <c r="B1081" s="25" t="s">
        <v>627</v>
      </c>
      <c r="C1081" s="33" t="s">
        <v>2930</v>
      </c>
      <c r="D1081" s="26" t="s">
        <v>37</v>
      </c>
      <c r="E1081" s="26" t="s">
        <v>23</v>
      </c>
      <c r="F1081" s="27" t="s">
        <v>2931</v>
      </c>
      <c r="G1081" s="27" t="s">
        <v>2931</v>
      </c>
      <c r="H1081" s="34" t="n">
        <v>4490</v>
      </c>
      <c r="I1081" s="28" t="n">
        <f aca="false">+H1081/39114.4</f>
        <v>0.114791483443438</v>
      </c>
      <c r="J1081" s="28" t="n">
        <f aca="false">+I1081*$J$6</f>
        <v>0.12856646145665</v>
      </c>
      <c r="K1081" s="28" t="n">
        <f aca="false">+I1081*$K$6</f>
        <v>0.136601865297691</v>
      </c>
      <c r="L1081" s="28" t="n">
        <f aca="false">+I1081*$L$6</f>
        <v>0.136601865297691</v>
      </c>
    </row>
    <row r="1082" customFormat="false" ht="12.5" hidden="false" customHeight="false" outlineLevel="0" collapsed="false">
      <c r="A1082" s="25" t="s">
        <v>2923</v>
      </c>
      <c r="B1082" s="25" t="s">
        <v>20</v>
      </c>
      <c r="C1082" s="33" t="s">
        <v>2932</v>
      </c>
      <c r="D1082" s="26" t="s">
        <v>37</v>
      </c>
      <c r="E1082" s="26" t="s">
        <v>23</v>
      </c>
      <c r="F1082" s="27" t="s">
        <v>2933</v>
      </c>
      <c r="G1082" s="27" t="s">
        <v>2933</v>
      </c>
      <c r="H1082" s="34" t="n">
        <v>49990</v>
      </c>
      <c r="I1082" s="28" t="n">
        <f aca="false">+H1082/39114.4</f>
        <v>1.2780459370462</v>
      </c>
      <c r="J1082" s="28" t="n">
        <f aca="false">+I1082*$J$6</f>
        <v>1.43141144949175</v>
      </c>
      <c r="K1082" s="28" t="n">
        <f aca="false">+I1082*$K$6</f>
        <v>1.52087466508498</v>
      </c>
      <c r="L1082" s="28" t="n">
        <f aca="false">+I1082*$L$6</f>
        <v>1.52087466508498</v>
      </c>
    </row>
    <row r="1083" customFormat="false" ht="12.5" hidden="false" customHeight="false" outlineLevel="0" collapsed="false">
      <c r="A1083" s="25" t="s">
        <v>2923</v>
      </c>
      <c r="B1083" s="25" t="s">
        <v>26</v>
      </c>
      <c r="C1083" s="33" t="s">
        <v>2934</v>
      </c>
      <c r="D1083" s="26" t="s">
        <v>77</v>
      </c>
      <c r="E1083" s="26" t="s">
        <v>23</v>
      </c>
      <c r="F1083" s="27" t="s">
        <v>2935</v>
      </c>
      <c r="G1083" s="27" t="s">
        <v>2935</v>
      </c>
      <c r="H1083" s="34" t="n">
        <v>6490</v>
      </c>
      <c r="I1083" s="28" t="n">
        <f aca="false">+H1083/39114.4</f>
        <v>0.165923547338065</v>
      </c>
      <c r="J1083" s="28" t="n">
        <f aca="false">+I1083*$J$6</f>
        <v>0.185834373018633</v>
      </c>
      <c r="K1083" s="28" t="n">
        <f aca="false">+I1083*$K$6</f>
        <v>0.197449021332297</v>
      </c>
      <c r="L1083" s="28" t="n">
        <f aca="false">+I1083*$L$6</f>
        <v>0.197449021332297</v>
      </c>
    </row>
    <row r="1084" customFormat="false" ht="12.5" hidden="false" customHeight="false" outlineLevel="0" collapsed="false">
      <c r="A1084" s="25" t="s">
        <v>2923</v>
      </c>
      <c r="B1084" s="25" t="s">
        <v>30</v>
      </c>
      <c r="C1084" s="33" t="s">
        <v>2936</v>
      </c>
      <c r="D1084" s="26" t="s">
        <v>77</v>
      </c>
      <c r="E1084" s="26" t="s">
        <v>23</v>
      </c>
      <c r="F1084" s="27" t="s">
        <v>2937</v>
      </c>
      <c r="G1084" s="27" t="s">
        <v>2937</v>
      </c>
      <c r="H1084" s="34" t="n">
        <v>9790</v>
      </c>
      <c r="I1084" s="28" t="n">
        <f aca="false">+H1084/39114.4</f>
        <v>0.250291452764199</v>
      </c>
      <c r="J1084" s="28" t="n">
        <f aca="false">+I1084*$J$6</f>
        <v>0.280326427095903</v>
      </c>
      <c r="K1084" s="28" t="n">
        <f aca="false">+I1084*$K$6</f>
        <v>0.297846828789397</v>
      </c>
      <c r="L1084" s="28" t="n">
        <f aca="false">+I1084*$L$6</f>
        <v>0.297846828789397</v>
      </c>
    </row>
    <row r="1085" customFormat="false" ht="12.5" hidden="false" customHeight="false" outlineLevel="0" collapsed="false">
      <c r="A1085" s="25" t="s">
        <v>2923</v>
      </c>
      <c r="B1085" s="25" t="s">
        <v>140</v>
      </c>
      <c r="C1085" s="33" t="s">
        <v>2938</v>
      </c>
      <c r="D1085" s="26" t="s">
        <v>77</v>
      </c>
      <c r="E1085" s="26" t="s">
        <v>23</v>
      </c>
      <c r="F1085" s="27" t="s">
        <v>2939</v>
      </c>
      <c r="G1085" s="27" t="s">
        <v>2939</v>
      </c>
      <c r="H1085" s="34" t="n">
        <v>11790</v>
      </c>
      <c r="I1085" s="28" t="n">
        <f aca="false">+H1085/39114.4</f>
        <v>0.301423516658826</v>
      </c>
      <c r="J1085" s="28" t="n">
        <f aca="false">+I1085*$J$6</f>
        <v>0.337594338657886</v>
      </c>
      <c r="K1085" s="28" t="n">
        <f aca="false">+I1085*$K$6</f>
        <v>0.358693984824003</v>
      </c>
      <c r="L1085" s="28" t="n">
        <f aca="false">+I1085*$L$6</f>
        <v>0.358693984824003</v>
      </c>
    </row>
    <row r="1086" customFormat="false" ht="12.5" hidden="false" customHeight="false" outlineLevel="0" collapsed="false">
      <c r="A1086" s="25" t="s">
        <v>2923</v>
      </c>
      <c r="B1086" s="25" t="s">
        <v>924</v>
      </c>
      <c r="C1086" s="33" t="s">
        <v>2940</v>
      </c>
      <c r="D1086" s="26" t="s">
        <v>37</v>
      </c>
      <c r="E1086" s="26" t="s">
        <v>23</v>
      </c>
      <c r="F1086" s="27" t="s">
        <v>2941</v>
      </c>
      <c r="G1086" s="27" t="s">
        <v>2941</v>
      </c>
      <c r="H1086" s="34" t="n">
        <v>21955.630252</v>
      </c>
      <c r="I1086" s="28" t="n">
        <f aca="false">+H1086/39114.4</f>
        <v>0.561318344446035</v>
      </c>
      <c r="J1086" s="28" t="n">
        <f aca="false">+I1086*$J$6</f>
        <v>0.628676545779559</v>
      </c>
      <c r="K1086" s="28" t="n">
        <f aca="false">+I1086*$K$6</f>
        <v>0.667968829890782</v>
      </c>
      <c r="L1086" s="28" t="n">
        <f aca="false">+I1086*$L$6</f>
        <v>0.667968829890782</v>
      </c>
    </row>
    <row r="1087" customFormat="false" ht="12.5" hidden="false" customHeight="false" outlineLevel="0" collapsed="false">
      <c r="A1087" s="25" t="s">
        <v>2942</v>
      </c>
      <c r="B1087" s="25" t="s">
        <v>1727</v>
      </c>
      <c r="C1087" s="33" t="s">
        <v>2943</v>
      </c>
      <c r="D1087" s="26" t="s">
        <v>37</v>
      </c>
      <c r="E1087" s="26" t="s">
        <v>23</v>
      </c>
      <c r="F1087" s="27" t="s">
        <v>2944</v>
      </c>
      <c r="G1087" s="27" t="s">
        <v>2944</v>
      </c>
      <c r="H1087" s="34" t="n">
        <v>101250</v>
      </c>
      <c r="I1087" s="28" t="n">
        <f aca="false">+H1087/39114.4</f>
        <v>2.58856073466549</v>
      </c>
      <c r="J1087" s="28" t="n">
        <f aca="false">+I1087*$J$6</f>
        <v>2.89918802282535</v>
      </c>
      <c r="K1087" s="28" t="n">
        <f aca="false">+I1087*$K$6</f>
        <v>3.08038727425194</v>
      </c>
      <c r="L1087" s="28" t="n">
        <f aca="false">+I1087*$L$6</f>
        <v>3.08038727425194</v>
      </c>
    </row>
    <row r="1088" customFormat="false" ht="12.5" hidden="false" customHeight="false" outlineLevel="0" collapsed="false">
      <c r="A1088" s="25" t="s">
        <v>2945</v>
      </c>
      <c r="B1088" s="25" t="s">
        <v>98</v>
      </c>
      <c r="C1088" s="33" t="s">
        <v>2946</v>
      </c>
      <c r="D1088" s="26" t="s">
        <v>37</v>
      </c>
      <c r="E1088" s="26" t="s">
        <v>23</v>
      </c>
      <c r="F1088" s="27" t="s">
        <v>2947</v>
      </c>
      <c r="G1088" s="27" t="s">
        <v>2947</v>
      </c>
      <c r="H1088" s="34" t="n">
        <v>9200</v>
      </c>
      <c r="I1088" s="28" t="n">
        <f aca="false">+H1088/39114.4</f>
        <v>0.235207493915284</v>
      </c>
      <c r="J1088" s="28" t="n">
        <f aca="false">+I1088*$J$6</f>
        <v>0.263432393185119</v>
      </c>
      <c r="K1088" s="28" t="n">
        <f aca="false">+I1088*$K$6</f>
        <v>0.279896917759188</v>
      </c>
      <c r="L1088" s="28" t="n">
        <f aca="false">+I1088*$L$6</f>
        <v>0.279896917759188</v>
      </c>
    </row>
    <row r="1089" customFormat="false" ht="12.5" hidden="false" customHeight="false" outlineLevel="0" collapsed="false">
      <c r="A1089" s="25" t="s">
        <v>2945</v>
      </c>
      <c r="B1089" s="25" t="s">
        <v>569</v>
      </c>
      <c r="C1089" s="33" t="s">
        <v>2948</v>
      </c>
      <c r="D1089" s="26" t="s">
        <v>37</v>
      </c>
      <c r="E1089" s="26" t="s">
        <v>23</v>
      </c>
      <c r="F1089" s="27" t="s">
        <v>2949</v>
      </c>
      <c r="G1089" s="27" t="s">
        <v>2949</v>
      </c>
      <c r="H1089" s="34" t="n">
        <v>149066</v>
      </c>
      <c r="I1089" s="28" t="n">
        <f aca="false">+H1089/39114.4</f>
        <v>3.81102611825824</v>
      </c>
      <c r="J1089" s="28" t="n">
        <f aca="false">+I1089*$J$6</f>
        <v>4.26834925244923</v>
      </c>
      <c r="K1089" s="28" t="n">
        <f aca="false">+I1089*$K$6</f>
        <v>4.5351210807273</v>
      </c>
      <c r="L1089" s="28" t="n">
        <f aca="false">+I1089*$L$6</f>
        <v>4.5351210807273</v>
      </c>
    </row>
    <row r="1090" customFormat="false" ht="12.5" hidden="false" customHeight="false" outlineLevel="0" collapsed="false">
      <c r="A1090" s="25" t="s">
        <v>2945</v>
      </c>
      <c r="B1090" s="25" t="s">
        <v>508</v>
      </c>
      <c r="C1090" s="33" t="s">
        <v>2950</v>
      </c>
      <c r="D1090" s="26" t="s">
        <v>37</v>
      </c>
      <c r="E1090" s="26" t="s">
        <v>23</v>
      </c>
      <c r="F1090" s="27" t="s">
        <v>2951</v>
      </c>
      <c r="G1090" s="27" t="s">
        <v>2951</v>
      </c>
      <c r="H1090" s="34" t="n">
        <v>50000</v>
      </c>
      <c r="I1090" s="28" t="n">
        <f aca="false">+H1090/39114.4</f>
        <v>1.27830159736568</v>
      </c>
      <c r="J1090" s="28" t="n">
        <f aca="false">+I1090*$J$6</f>
        <v>1.43169778904956</v>
      </c>
      <c r="K1090" s="28" t="n">
        <f aca="false">+I1090*$K$6</f>
        <v>1.52117890086515</v>
      </c>
      <c r="L1090" s="28" t="n">
        <f aca="false">+I1090*$L$6</f>
        <v>1.52117890086515</v>
      </c>
    </row>
    <row r="1091" customFormat="false" ht="12.5" hidden="false" customHeight="false" outlineLevel="0" collapsed="false">
      <c r="A1091" s="25" t="s">
        <v>2945</v>
      </c>
      <c r="B1091" s="25" t="s">
        <v>512</v>
      </c>
      <c r="C1091" s="33" t="s">
        <v>2952</v>
      </c>
      <c r="D1091" s="26" t="s">
        <v>37</v>
      </c>
      <c r="E1091" s="26" t="s">
        <v>23</v>
      </c>
      <c r="F1091" s="27" t="s">
        <v>2953</v>
      </c>
      <c r="G1091" s="27" t="s">
        <v>2953</v>
      </c>
      <c r="H1091" s="34" t="n">
        <v>64444</v>
      </c>
      <c r="I1091" s="28" t="n">
        <f aca="false">+H1091/39114.4</f>
        <v>1.64757736281267</v>
      </c>
      <c r="J1091" s="28" t="n">
        <f aca="false">+I1091*$J$6</f>
        <v>1.84528664635019</v>
      </c>
      <c r="K1091" s="28" t="n">
        <f aca="false">+I1091*$K$6</f>
        <v>1.96061706174708</v>
      </c>
      <c r="L1091" s="28" t="n">
        <f aca="false">+I1091*$L$6</f>
        <v>1.96061706174708</v>
      </c>
    </row>
    <row r="1092" customFormat="false" ht="12.5" hidden="false" customHeight="false" outlineLevel="0" collapsed="false">
      <c r="A1092" s="25" t="s">
        <v>2945</v>
      </c>
      <c r="B1092" s="25" t="s">
        <v>1221</v>
      </c>
      <c r="C1092" s="33" t="s">
        <v>2954</v>
      </c>
      <c r="D1092" s="26" t="s">
        <v>37</v>
      </c>
      <c r="E1092" s="26" t="s">
        <v>23</v>
      </c>
      <c r="F1092" s="27" t="s">
        <v>2955</v>
      </c>
      <c r="G1092" s="27" t="s">
        <v>2955</v>
      </c>
      <c r="H1092" s="34" t="n">
        <v>31389</v>
      </c>
      <c r="I1092" s="28" t="n">
        <f aca="false">+H1092/39114.4</f>
        <v>0.802492176794224</v>
      </c>
      <c r="J1092" s="28" t="n">
        <f aca="false">+I1092*$J$6</f>
        <v>0.898791238009531</v>
      </c>
      <c r="K1092" s="28" t="n">
        <f aca="false">+I1092*$K$6</f>
        <v>0.954965690385127</v>
      </c>
      <c r="L1092" s="28" t="n">
        <f aca="false">+I1092*$L$6</f>
        <v>0.954965690385127</v>
      </c>
    </row>
    <row r="1093" customFormat="false" ht="12.5" hidden="false" customHeight="false" outlineLevel="0" collapsed="false">
      <c r="A1093" s="25" t="s">
        <v>2945</v>
      </c>
      <c r="B1093" s="25" t="s">
        <v>1727</v>
      </c>
      <c r="C1093" s="33" t="s">
        <v>2956</v>
      </c>
      <c r="D1093" s="26" t="s">
        <v>37</v>
      </c>
      <c r="E1093" s="26" t="s">
        <v>23</v>
      </c>
      <c r="F1093" s="27" t="s">
        <v>2955</v>
      </c>
      <c r="G1093" s="27" t="s">
        <v>2955</v>
      </c>
      <c r="H1093" s="34" t="n">
        <v>31389</v>
      </c>
      <c r="I1093" s="28" t="n">
        <f aca="false">+H1093/39114.4</f>
        <v>0.802492176794224</v>
      </c>
      <c r="J1093" s="28" t="n">
        <f aca="false">+I1093*$J$6</f>
        <v>0.898791238009531</v>
      </c>
      <c r="K1093" s="28" t="n">
        <f aca="false">+I1093*$K$6</f>
        <v>0.954965690385127</v>
      </c>
      <c r="L1093" s="28" t="n">
        <f aca="false">+I1093*$L$6</f>
        <v>0.954965690385127</v>
      </c>
    </row>
    <row r="1094" customFormat="false" ht="12.5" hidden="false" customHeight="false" outlineLevel="0" collapsed="false">
      <c r="A1094" s="29" t="s">
        <v>2576</v>
      </c>
      <c r="B1094" s="29" t="s">
        <v>565</v>
      </c>
      <c r="C1094" s="29" t="s">
        <v>2957</v>
      </c>
      <c r="D1094" s="31" t="s">
        <v>37</v>
      </c>
      <c r="E1094" s="31" t="s">
        <v>23</v>
      </c>
      <c r="F1094" s="22" t="s">
        <v>2958</v>
      </c>
      <c r="G1094" s="22" t="s">
        <v>2958</v>
      </c>
      <c r="H1094" s="34"/>
      <c r="I1094" s="28" t="n">
        <f aca="false">+H1094/39114.4</f>
        <v>0</v>
      </c>
      <c r="J1094" s="28" t="n">
        <f aca="false">+I1094*$J$6</f>
        <v>0</v>
      </c>
      <c r="K1094" s="28" t="n">
        <f aca="false">+I1094*$K$6</f>
        <v>0</v>
      </c>
      <c r="L1094" s="28" t="n">
        <f aca="false">+I1094*$L$6</f>
        <v>0</v>
      </c>
    </row>
    <row r="1095" customFormat="false" ht="12.5" hidden="false" customHeight="false" outlineLevel="0" collapsed="false">
      <c r="A1095" s="25" t="s">
        <v>2959</v>
      </c>
      <c r="B1095" s="25" t="s">
        <v>117</v>
      </c>
      <c r="C1095" s="25" t="s">
        <v>2960</v>
      </c>
      <c r="D1095" s="26" t="s">
        <v>37</v>
      </c>
      <c r="E1095" s="26" t="s">
        <v>23</v>
      </c>
      <c r="F1095" s="27" t="s">
        <v>2961</v>
      </c>
      <c r="G1095" s="27" t="s">
        <v>2961</v>
      </c>
      <c r="H1095" s="34" t="n">
        <v>466569</v>
      </c>
      <c r="I1095" s="28" t="n">
        <f aca="false">+H1095/39114.4</f>
        <v>11.9283179596261</v>
      </c>
      <c r="J1095" s="28" t="n">
        <f aca="false">+I1095*$J$6</f>
        <v>13.3597161147813</v>
      </c>
      <c r="K1095" s="28" t="n">
        <f aca="false">+I1095*$K$6</f>
        <v>14.1946983719551</v>
      </c>
      <c r="L1095" s="28" t="n">
        <f aca="false">+I1095*$L$6</f>
        <v>14.1946983719551</v>
      </c>
    </row>
    <row r="1096" customFormat="false" ht="12.5" hidden="false" customHeight="false" outlineLevel="0" collapsed="false">
      <c r="A1096" s="25" t="s">
        <v>2959</v>
      </c>
      <c r="B1096" s="25" t="s">
        <v>553</v>
      </c>
      <c r="C1096" s="25" t="s">
        <v>2962</v>
      </c>
      <c r="D1096" s="26" t="s">
        <v>37</v>
      </c>
      <c r="E1096" s="26" t="s">
        <v>23</v>
      </c>
      <c r="F1096" s="27" t="s">
        <v>2963</v>
      </c>
      <c r="G1096" s="27" t="s">
        <v>2963</v>
      </c>
      <c r="H1096" s="34" t="n">
        <v>229466</v>
      </c>
      <c r="I1096" s="28" t="n">
        <f aca="false">+H1096/39114.4</f>
        <v>5.86653508682224</v>
      </c>
      <c r="J1096" s="28" t="n">
        <f aca="false">+I1096*$J$6</f>
        <v>6.57051929724091</v>
      </c>
      <c r="K1096" s="28" t="n">
        <f aca="false">+I1096*$K$6</f>
        <v>6.98117675331847</v>
      </c>
      <c r="L1096" s="28" t="n">
        <f aca="false">+I1096*$L$6</f>
        <v>6.98117675331847</v>
      </c>
    </row>
    <row r="1097" customFormat="false" ht="12.5" hidden="false" customHeight="false" outlineLevel="0" collapsed="false">
      <c r="A1097" s="25" t="s">
        <v>2959</v>
      </c>
      <c r="B1097" s="25" t="s">
        <v>627</v>
      </c>
      <c r="C1097" s="25" t="s">
        <v>2964</v>
      </c>
      <c r="D1097" s="26" t="s">
        <v>37</v>
      </c>
      <c r="E1097" s="26" t="s">
        <v>23</v>
      </c>
      <c r="F1097" s="27" t="s">
        <v>2965</v>
      </c>
      <c r="G1097" s="27" t="s">
        <v>2965</v>
      </c>
      <c r="H1097" s="34" t="n">
        <v>248544</v>
      </c>
      <c r="I1097" s="28" t="n">
        <f aca="false">+H1097/39114.4</f>
        <v>6.35428384431309</v>
      </c>
      <c r="J1097" s="28" t="n">
        <f aca="false">+I1097*$J$6</f>
        <v>7.11679790563066</v>
      </c>
      <c r="K1097" s="28" t="n">
        <f aca="false">+I1097*$K$6</f>
        <v>7.56159777473258</v>
      </c>
      <c r="L1097" s="28" t="n">
        <f aca="false">+I1097*$L$6</f>
        <v>7.56159777473258</v>
      </c>
    </row>
    <row r="1098" customFormat="false" ht="12.5" hidden="false" customHeight="false" outlineLevel="0" collapsed="false">
      <c r="A1098" s="25" t="s">
        <v>2959</v>
      </c>
      <c r="B1098" s="25" t="s">
        <v>20</v>
      </c>
      <c r="C1098" s="25" t="s">
        <v>2966</v>
      </c>
      <c r="D1098" s="26" t="s">
        <v>37</v>
      </c>
      <c r="E1098" s="26" t="s">
        <v>23</v>
      </c>
      <c r="F1098" s="27" t="s">
        <v>2967</v>
      </c>
      <c r="G1098" s="27" t="s">
        <v>2967</v>
      </c>
      <c r="H1098" s="34" t="n">
        <v>200231</v>
      </c>
      <c r="I1098" s="28" t="n">
        <f aca="false">+H1098/39114.4</f>
        <v>5.11911214284253</v>
      </c>
      <c r="J1098" s="28" t="n">
        <f aca="false">+I1098*$J$6</f>
        <v>5.73340559998364</v>
      </c>
      <c r="K1098" s="28" t="n">
        <f aca="false">+I1098*$K$6</f>
        <v>6.09174344998262</v>
      </c>
      <c r="L1098" s="28" t="n">
        <f aca="false">+I1098*$L$6</f>
        <v>6.09174344998262</v>
      </c>
    </row>
    <row r="1099" customFormat="false" ht="12.5" hidden="false" customHeight="false" outlineLevel="0" collapsed="false">
      <c r="A1099" s="25" t="s">
        <v>2959</v>
      </c>
      <c r="B1099" s="25" t="s">
        <v>26</v>
      </c>
      <c r="C1099" s="25" t="s">
        <v>2968</v>
      </c>
      <c r="D1099" s="26" t="s">
        <v>37</v>
      </c>
      <c r="E1099" s="26" t="s">
        <v>23</v>
      </c>
      <c r="F1099" s="27" t="s">
        <v>2969</v>
      </c>
      <c r="G1099" s="27" t="s">
        <v>2969</v>
      </c>
      <c r="H1099" s="34" t="n">
        <v>244067</v>
      </c>
      <c r="I1099" s="28" t="n">
        <f aca="false">+H1099/39114.4</f>
        <v>6.23982471928497</v>
      </c>
      <c r="J1099" s="28" t="n">
        <f aca="false">+I1099*$J$6</f>
        <v>6.98860368559917</v>
      </c>
      <c r="K1099" s="28" t="n">
        <f aca="false">+I1099*$K$6</f>
        <v>7.42539141594911</v>
      </c>
      <c r="L1099" s="28" t="n">
        <f aca="false">+I1099*$L$6</f>
        <v>7.42539141594911</v>
      </c>
    </row>
    <row r="1100" customFormat="false" ht="12.5" hidden="false" customHeight="false" outlineLevel="0" collapsed="false">
      <c r="A1100" s="25" t="s">
        <v>2959</v>
      </c>
      <c r="B1100" s="25" t="s">
        <v>30</v>
      </c>
      <c r="C1100" s="25" t="s">
        <v>2970</v>
      </c>
      <c r="D1100" s="26" t="s">
        <v>37</v>
      </c>
      <c r="E1100" s="26" t="s">
        <v>23</v>
      </c>
      <c r="F1100" s="27" t="s">
        <v>2971</v>
      </c>
      <c r="G1100" s="27" t="s">
        <v>2971</v>
      </c>
      <c r="H1100" s="34" t="n">
        <v>261789</v>
      </c>
      <c r="I1100" s="28" t="n">
        <f aca="false">+H1100/39114.4</f>
        <v>6.69290593745526</v>
      </c>
      <c r="J1100" s="28" t="n">
        <f aca="false">+I1100*$J$6</f>
        <v>7.49605464994989</v>
      </c>
      <c r="K1100" s="28" t="n">
        <f aca="false">+I1100*$K$6</f>
        <v>7.96455806557176</v>
      </c>
      <c r="L1100" s="28" t="n">
        <f aca="false">+I1100*$L$6</f>
        <v>7.96455806557176</v>
      </c>
    </row>
    <row r="1101" customFormat="false" ht="12.5" hidden="false" customHeight="false" outlineLevel="0" collapsed="false">
      <c r="A1101" s="25" t="s">
        <v>2959</v>
      </c>
      <c r="B1101" s="25" t="s">
        <v>140</v>
      </c>
      <c r="C1101" s="25" t="s">
        <v>2972</v>
      </c>
      <c r="D1101" s="26" t="s">
        <v>37</v>
      </c>
      <c r="E1101" s="26" t="s">
        <v>23</v>
      </c>
      <c r="F1101" s="27" t="s">
        <v>2973</v>
      </c>
      <c r="G1101" s="27" t="s">
        <v>2973</v>
      </c>
      <c r="H1101" s="34" t="n">
        <v>279074</v>
      </c>
      <c r="I1101" s="28" t="n">
        <f aca="false">+H1101/39114.4</f>
        <v>7.13481479966457</v>
      </c>
      <c r="J1101" s="28" t="n">
        <f aca="false">+I1101*$J$6</f>
        <v>7.99099257562432</v>
      </c>
      <c r="K1101" s="28" t="n">
        <f aca="false">+I1101*$K$6</f>
        <v>8.49042961160084</v>
      </c>
      <c r="L1101" s="28" t="n">
        <f aca="false">+I1101*$L$6</f>
        <v>8.49042961160084</v>
      </c>
    </row>
    <row r="1102" customFormat="false" ht="12.5" hidden="false" customHeight="false" outlineLevel="0" collapsed="false">
      <c r="A1102" s="25" t="s">
        <v>2959</v>
      </c>
      <c r="B1102" s="25" t="s">
        <v>51</v>
      </c>
      <c r="C1102" s="25" t="s">
        <v>2974</v>
      </c>
      <c r="D1102" s="26" t="s">
        <v>37</v>
      </c>
      <c r="E1102" s="26" t="s">
        <v>23</v>
      </c>
      <c r="F1102" s="27" t="s">
        <v>2975</v>
      </c>
      <c r="G1102" s="27" t="s">
        <v>2975</v>
      </c>
      <c r="H1102" s="34" t="n">
        <v>206722</v>
      </c>
      <c r="I1102" s="28" t="n">
        <f aca="false">+H1102/39114.4</f>
        <v>5.28506125621255</v>
      </c>
      <c r="J1102" s="28" t="n">
        <f aca="false">+I1102*$J$6</f>
        <v>5.91926860695805</v>
      </c>
      <c r="K1102" s="28" t="n">
        <f aca="false">+I1102*$K$6</f>
        <v>6.28922289489293</v>
      </c>
      <c r="L1102" s="28" t="n">
        <f aca="false">+I1102*$L$6</f>
        <v>6.28922289489293</v>
      </c>
    </row>
    <row r="1103" customFormat="false" ht="12.5" hidden="false" customHeight="false" outlineLevel="0" collapsed="false">
      <c r="A1103" s="25" t="s">
        <v>2959</v>
      </c>
      <c r="B1103" s="25" t="s">
        <v>133</v>
      </c>
      <c r="C1103" s="25" t="s">
        <v>2976</v>
      </c>
      <c r="D1103" s="26" t="s">
        <v>37</v>
      </c>
      <c r="E1103" s="26" t="s">
        <v>23</v>
      </c>
      <c r="F1103" s="27" t="s">
        <v>2977</v>
      </c>
      <c r="G1103" s="27" t="s">
        <v>2977</v>
      </c>
      <c r="H1103" s="34" t="n">
        <v>260932</v>
      </c>
      <c r="I1103" s="28" t="n">
        <f aca="false">+H1103/39114.4</f>
        <v>6.67099584807641</v>
      </c>
      <c r="J1103" s="28" t="n">
        <f aca="false">+I1103*$J$6</f>
        <v>7.47151534984558</v>
      </c>
      <c r="K1103" s="28" t="n">
        <f aca="false">+I1103*$K$6</f>
        <v>7.93848505921093</v>
      </c>
      <c r="L1103" s="28" t="n">
        <f aca="false">+I1103*$L$6</f>
        <v>7.93848505921093</v>
      </c>
    </row>
    <row r="1104" customFormat="false" ht="12.5" hidden="false" customHeight="false" outlineLevel="0" collapsed="false">
      <c r="A1104" s="25" t="s">
        <v>2959</v>
      </c>
      <c r="B1104" s="25" t="s">
        <v>608</v>
      </c>
      <c r="C1104" s="25" t="s">
        <v>2978</v>
      </c>
      <c r="D1104" s="26" t="s">
        <v>37</v>
      </c>
      <c r="E1104" s="26" t="s">
        <v>23</v>
      </c>
      <c r="F1104" s="27" t="s">
        <v>2979</v>
      </c>
      <c r="G1104" s="27" t="s">
        <v>2979</v>
      </c>
      <c r="H1104" s="34" t="n">
        <v>273058</v>
      </c>
      <c r="I1104" s="28" t="n">
        <f aca="false">+H1104/39114.4</f>
        <v>6.98100955146954</v>
      </c>
      <c r="J1104" s="28" t="n">
        <f aca="false">+I1104*$J$6</f>
        <v>7.81873069764588</v>
      </c>
      <c r="K1104" s="28" t="n">
        <f aca="false">+I1104*$K$6</f>
        <v>8.30740136624875</v>
      </c>
      <c r="L1104" s="28" t="n">
        <f aca="false">+I1104*$L$6</f>
        <v>8.30740136624875</v>
      </c>
    </row>
    <row r="1105" customFormat="false" ht="23" hidden="false" customHeight="false" outlineLevel="0" collapsed="false">
      <c r="A1105" s="25" t="s">
        <v>2980</v>
      </c>
      <c r="B1105" s="25" t="s">
        <v>627</v>
      </c>
      <c r="C1105" s="25" t="s">
        <v>2981</v>
      </c>
      <c r="D1105" s="26" t="s">
        <v>37</v>
      </c>
      <c r="E1105" s="26" t="s">
        <v>23</v>
      </c>
      <c r="F1105" s="27" t="s">
        <v>2982</v>
      </c>
      <c r="G1105" s="27" t="s">
        <v>2982</v>
      </c>
      <c r="H1105" s="34"/>
      <c r="I1105" s="28" t="n">
        <f aca="false">+H1105/39114.4</f>
        <v>0</v>
      </c>
      <c r="J1105" s="28" t="n">
        <f aca="false">+I1105*$J$6</f>
        <v>0</v>
      </c>
      <c r="K1105" s="28" t="n">
        <f aca="false">+I1105*$K$6</f>
        <v>0</v>
      </c>
      <c r="L1105" s="28" t="n">
        <f aca="false">+I1105*$L$6</f>
        <v>0</v>
      </c>
    </row>
    <row r="1106" customFormat="false" ht="13.25" hidden="false" customHeight="true" outlineLevel="0" collapsed="false">
      <c r="A1106" s="18"/>
      <c r="B1106" s="18" t="s">
        <v>2402</v>
      </c>
      <c r="C1106" s="18" t="s">
        <v>2983</v>
      </c>
      <c r="D1106" s="19"/>
      <c r="E1106" s="20"/>
      <c r="F1106" s="21"/>
      <c r="G1106" s="22"/>
      <c r="H1106" s="23"/>
      <c r="I1106" s="28"/>
      <c r="J1106" s="28"/>
      <c r="K1106" s="28"/>
      <c r="L1106" s="28"/>
    </row>
    <row r="1107" customFormat="false" ht="13.25" hidden="false" customHeight="true" outlineLevel="0" collapsed="false">
      <c r="A1107" s="18"/>
      <c r="B1107" s="18" t="s">
        <v>13</v>
      </c>
      <c r="C1107" s="18" t="s">
        <v>2984</v>
      </c>
      <c r="D1107" s="19"/>
      <c r="E1107" s="20"/>
      <c r="F1107" s="21"/>
      <c r="G1107" s="21"/>
      <c r="H1107" s="23"/>
      <c r="I1107" s="28"/>
      <c r="J1107" s="28"/>
      <c r="K1107" s="28"/>
      <c r="L1107" s="28"/>
    </row>
    <row r="1108" customFormat="false" ht="13.25" hidden="false" customHeight="true" outlineLevel="0" collapsed="false">
      <c r="A1108" s="25" t="s">
        <v>2985</v>
      </c>
      <c r="B1108" s="25" t="s">
        <v>56</v>
      </c>
      <c r="C1108" s="25" t="s">
        <v>2986</v>
      </c>
      <c r="D1108" s="26" t="s">
        <v>37</v>
      </c>
      <c r="E1108" s="26" t="s">
        <v>23</v>
      </c>
      <c r="F1108" s="27" t="s">
        <v>2987</v>
      </c>
      <c r="G1108" s="27" t="s">
        <v>2987</v>
      </c>
      <c r="H1108" s="23" t="s">
        <v>2988</v>
      </c>
      <c r="I1108" s="28" t="n">
        <f aca="false">+H1108/39114.4</f>
        <v>0.000843423393941873</v>
      </c>
      <c r="J1108" s="28" t="n">
        <f aca="false">+I1108*$J$6</f>
        <v>0.000944634201214898</v>
      </c>
      <c r="K1108" s="28" t="n">
        <f aca="false">+I1108*$K$6</f>
        <v>0.00100367383879083</v>
      </c>
      <c r="L1108" s="28" t="n">
        <f aca="false">+I1108*$L$6</f>
        <v>0.00100367383879083</v>
      </c>
    </row>
    <row r="1109" customFormat="false" ht="13.25" hidden="false" customHeight="true" outlineLevel="0" collapsed="false">
      <c r="A1109" s="25" t="s">
        <v>2985</v>
      </c>
      <c r="B1109" s="25" t="s">
        <v>117</v>
      </c>
      <c r="C1109" s="25" t="s">
        <v>2989</v>
      </c>
      <c r="D1109" s="26" t="s">
        <v>37</v>
      </c>
      <c r="E1109" s="26" t="s">
        <v>23</v>
      </c>
      <c r="F1109" s="27" t="s">
        <v>2990</v>
      </c>
      <c r="G1109" s="27" t="s">
        <v>2990</v>
      </c>
      <c r="H1109" s="23" t="s">
        <v>2991</v>
      </c>
      <c r="I1109" s="28" t="n">
        <f aca="false">+H1109/39114.4</f>
        <v>0.00130026281880842</v>
      </c>
      <c r="J1109" s="28" t="n">
        <f aca="false">+I1109*$J$6</f>
        <v>0.00145629435706543</v>
      </c>
      <c r="K1109" s="28" t="n">
        <f aca="false">+I1109*$K$6</f>
        <v>0.00154731275438202</v>
      </c>
      <c r="L1109" s="28" t="n">
        <f aca="false">+I1109*$L$6</f>
        <v>0.00154731275438202</v>
      </c>
    </row>
    <row r="1110" customFormat="false" ht="13.25" hidden="false" customHeight="true" outlineLevel="0" collapsed="false">
      <c r="A1110" s="25" t="s">
        <v>2985</v>
      </c>
      <c r="B1110" s="25" t="s">
        <v>553</v>
      </c>
      <c r="C1110" s="25" t="s">
        <v>2992</v>
      </c>
      <c r="D1110" s="26" t="s">
        <v>37</v>
      </c>
      <c r="E1110" s="26" t="s">
        <v>23</v>
      </c>
      <c r="F1110" s="27" t="s">
        <v>2993</v>
      </c>
      <c r="G1110" s="27" t="s">
        <v>2993</v>
      </c>
      <c r="H1110" s="23" t="s">
        <v>2994</v>
      </c>
      <c r="I1110" s="28" t="n">
        <f aca="false">+H1110/39114.4</f>
        <v>0.00605429202544332</v>
      </c>
      <c r="J1110" s="28" t="n">
        <f aca="false">+I1110*$J$6</f>
        <v>0.00678080706849651</v>
      </c>
      <c r="K1110" s="28" t="n">
        <f aca="false">+I1110*$K$6</f>
        <v>0.00720460751027755</v>
      </c>
      <c r="L1110" s="28" t="n">
        <f aca="false">+I1110*$L$6</f>
        <v>0.00720460751027755</v>
      </c>
    </row>
    <row r="1111" customFormat="false" ht="13.25" hidden="false" customHeight="true" outlineLevel="0" collapsed="false">
      <c r="A1111" s="25" t="s">
        <v>2985</v>
      </c>
      <c r="B1111" s="25" t="s">
        <v>627</v>
      </c>
      <c r="C1111" s="25" t="s">
        <v>2995</v>
      </c>
      <c r="D1111" s="26" t="s">
        <v>37</v>
      </c>
      <c r="E1111" s="26" t="s">
        <v>23</v>
      </c>
      <c r="F1111" s="27" t="s">
        <v>2996</v>
      </c>
      <c r="G1111" s="27" t="s">
        <v>2996</v>
      </c>
      <c r="H1111" s="23" t="s">
        <v>2997</v>
      </c>
      <c r="I1111" s="28" t="n">
        <f aca="false">+H1111/39114.4</f>
        <v>0.00134986092078621</v>
      </c>
      <c r="J1111" s="28" t="n">
        <f aca="false">+I1111*$J$6</f>
        <v>0.00151184423128055</v>
      </c>
      <c r="K1111" s="28" t="n">
        <f aca="false">+I1111*$K$6</f>
        <v>0.00160633449573559</v>
      </c>
      <c r="L1111" s="28" t="n">
        <f aca="false">+I1111*$L$6</f>
        <v>0.00160633449573559</v>
      </c>
    </row>
    <row r="1112" customFormat="false" ht="13.25" hidden="false" customHeight="true" outlineLevel="0" collapsed="false">
      <c r="A1112" s="25" t="s">
        <v>2985</v>
      </c>
      <c r="B1112" s="25" t="s">
        <v>20</v>
      </c>
      <c r="C1112" s="25" t="s">
        <v>2998</v>
      </c>
      <c r="D1112" s="26" t="s">
        <v>37</v>
      </c>
      <c r="E1112" s="26" t="s">
        <v>23</v>
      </c>
      <c r="F1112" s="27" t="s">
        <v>2999</v>
      </c>
      <c r="G1112" s="27" t="s">
        <v>2999</v>
      </c>
      <c r="H1112" s="23" t="s">
        <v>3000</v>
      </c>
      <c r="I1112" s="28" t="n">
        <f aca="false">+H1112/39114.4</f>
        <v>0.00180621459104575</v>
      </c>
      <c r="J1112" s="28" t="n">
        <f aca="false">+I1112*$J$6</f>
        <v>0.00202296034197124</v>
      </c>
      <c r="K1112" s="28" t="n">
        <f aca="false">+I1112*$K$6</f>
        <v>0.00214939536334445</v>
      </c>
      <c r="L1112" s="28" t="n">
        <f aca="false">+I1112*$L$6</f>
        <v>0.00214939536334445</v>
      </c>
    </row>
    <row r="1113" customFormat="false" ht="13.25" hidden="false" customHeight="true" outlineLevel="0" collapsed="false">
      <c r="A1113" s="25" t="s">
        <v>2985</v>
      </c>
      <c r="B1113" s="25" t="s">
        <v>26</v>
      </c>
      <c r="C1113" s="25" t="s">
        <v>3001</v>
      </c>
      <c r="D1113" s="26" t="s">
        <v>37</v>
      </c>
      <c r="E1113" s="26" t="s">
        <v>23</v>
      </c>
      <c r="F1113" s="27" t="s">
        <v>3002</v>
      </c>
      <c r="G1113" s="27" t="s">
        <v>3002</v>
      </c>
      <c r="H1113" s="23" t="s">
        <v>3003</v>
      </c>
      <c r="I1113" s="28" t="n">
        <f aca="false">+H1113/39114.4</f>
        <v>0.0054068322663776</v>
      </c>
      <c r="J1113" s="28" t="n">
        <f aca="false">+I1113*$J$6</f>
        <v>0.00605565213834291</v>
      </c>
      <c r="K1113" s="28" t="n">
        <f aca="false">+I1113*$K$6</f>
        <v>0.00643413039698934</v>
      </c>
      <c r="L1113" s="28" t="n">
        <f aca="false">+I1113*$L$6</f>
        <v>0.00643413039698934</v>
      </c>
    </row>
    <row r="1114" customFormat="false" ht="13.25" hidden="false" customHeight="true" outlineLevel="0" collapsed="false">
      <c r="A1114" s="25" t="s">
        <v>2985</v>
      </c>
      <c r="B1114" s="25" t="s">
        <v>30</v>
      </c>
      <c r="C1114" s="25" t="s">
        <v>3004</v>
      </c>
      <c r="D1114" s="26" t="s">
        <v>37</v>
      </c>
      <c r="E1114" s="26" t="s">
        <v>23</v>
      </c>
      <c r="F1114" s="27" t="s">
        <v>3005</v>
      </c>
      <c r="G1114" s="27" t="s">
        <v>3005</v>
      </c>
      <c r="H1114" s="23" t="s">
        <v>3006</v>
      </c>
      <c r="I1114" s="28" t="n">
        <f aca="false">+H1114/39114.4</f>
        <v>0.0240320700304747</v>
      </c>
      <c r="J1114" s="28" t="n">
        <f aca="false">+I1114*$J$6</f>
        <v>0.0269159184341317</v>
      </c>
      <c r="K1114" s="28" t="n">
        <f aca="false">+I1114*$K$6</f>
        <v>0.0285981633362649</v>
      </c>
      <c r="L1114" s="28" t="n">
        <f aca="false">+I1114*$L$6</f>
        <v>0.0285981633362649</v>
      </c>
    </row>
    <row r="1115" customFormat="false" ht="13.25" hidden="false" customHeight="true" outlineLevel="0" collapsed="false">
      <c r="A1115" s="25" t="s">
        <v>2985</v>
      </c>
      <c r="B1115" s="25" t="s">
        <v>140</v>
      </c>
      <c r="C1115" s="25" t="s">
        <v>3007</v>
      </c>
      <c r="D1115" s="26" t="s">
        <v>37</v>
      </c>
      <c r="E1115" s="26" t="s">
        <v>23</v>
      </c>
      <c r="F1115" s="27" t="s">
        <v>3008</v>
      </c>
      <c r="G1115" s="27" t="s">
        <v>3008</v>
      </c>
      <c r="H1115" s="23" t="s">
        <v>3009</v>
      </c>
      <c r="I1115" s="28" t="n">
        <f aca="false">+H1115/39114.4</f>
        <v>0.000766980958419406</v>
      </c>
      <c r="J1115" s="28" t="n">
        <f aca="false">+I1115*$J$6</f>
        <v>0.000859018673429734</v>
      </c>
      <c r="K1115" s="28" t="n">
        <f aca="false">+I1115*$K$6</f>
        <v>0.000912707340519093</v>
      </c>
      <c r="L1115" s="28" t="n">
        <f aca="false">+I1115*$L$6</f>
        <v>0.000912707340519093</v>
      </c>
    </row>
    <row r="1116" customFormat="false" ht="13.25" hidden="false" customHeight="true" outlineLevel="0" collapsed="false">
      <c r="A1116" s="18"/>
      <c r="B1116" s="18" t="s">
        <v>15</v>
      </c>
      <c r="C1116" s="18" t="s">
        <v>3010</v>
      </c>
      <c r="D1116" s="19"/>
      <c r="E1116" s="20"/>
      <c r="F1116" s="21"/>
      <c r="G1116" s="21"/>
      <c r="H1116" s="23"/>
      <c r="I1116" s="28"/>
      <c r="J1116" s="28"/>
      <c r="K1116" s="28"/>
      <c r="L1116" s="28"/>
    </row>
    <row r="1117" customFormat="false" ht="13.25" hidden="false" customHeight="true" outlineLevel="0" collapsed="false">
      <c r="A1117" s="25" t="s">
        <v>2441</v>
      </c>
      <c r="B1117" s="25" t="s">
        <v>133</v>
      </c>
      <c r="C1117" s="25" t="s">
        <v>3011</v>
      </c>
      <c r="D1117" s="26" t="s">
        <v>45</v>
      </c>
      <c r="E1117" s="26" t="s">
        <v>23</v>
      </c>
      <c r="F1117" s="27" t="s">
        <v>3012</v>
      </c>
      <c r="G1117" s="27" t="s">
        <v>3012</v>
      </c>
      <c r="H1117" s="23" t="s">
        <v>3013</v>
      </c>
      <c r="I1117" s="28" t="n">
        <f aca="false">+H1117/39114.4</f>
        <v>0.000800855950749596</v>
      </c>
      <c r="J1117" s="28" t="n">
        <f aca="false">+I1117*$J$6</f>
        <v>0.000896958664839548</v>
      </c>
      <c r="K1117" s="28" t="n">
        <f aca="false">+I1117*$K$6</f>
        <v>0.000953018581392019</v>
      </c>
      <c r="L1117" s="28" t="n">
        <f aca="false">+I1117*$L$6</f>
        <v>0.000953018581392019</v>
      </c>
    </row>
    <row r="1118" customFormat="false" ht="13.25" hidden="false" customHeight="true" outlineLevel="0" collapsed="false">
      <c r="A1118" s="25" t="s">
        <v>2441</v>
      </c>
      <c r="B1118" s="25" t="s">
        <v>98</v>
      </c>
      <c r="C1118" s="25" t="s">
        <v>3014</v>
      </c>
      <c r="D1118" s="26" t="s">
        <v>45</v>
      </c>
      <c r="E1118" s="26" t="s">
        <v>23</v>
      </c>
      <c r="F1118" s="27" t="s">
        <v>3015</v>
      </c>
      <c r="G1118" s="27" t="s">
        <v>3015</v>
      </c>
      <c r="H1118" s="23" t="s">
        <v>3016</v>
      </c>
      <c r="I1118" s="28" t="n">
        <f aca="false">+H1118/39114.4</f>
        <v>0.000852576033379011</v>
      </c>
      <c r="J1118" s="28" t="n">
        <f aca="false">+I1118*$J$6</f>
        <v>0.000954885157384493</v>
      </c>
      <c r="K1118" s="28" t="n">
        <f aca="false">+I1118*$K$6</f>
        <v>0.00101456547972102</v>
      </c>
      <c r="L1118" s="28" t="n">
        <f aca="false">+I1118*$L$6</f>
        <v>0.00101456547972102</v>
      </c>
    </row>
    <row r="1119" customFormat="false" ht="13.25" hidden="false" customHeight="true" outlineLevel="0" collapsed="false">
      <c r="A1119" s="18"/>
      <c r="B1119" s="18" t="s">
        <v>17</v>
      </c>
      <c r="C1119" s="18" t="s">
        <v>3017</v>
      </c>
      <c r="D1119" s="19"/>
      <c r="E1119" s="20"/>
      <c r="F1119" s="21"/>
      <c r="G1119" s="21"/>
      <c r="H1119" s="23"/>
      <c r="I1119" s="28"/>
      <c r="J1119" s="28"/>
      <c r="K1119" s="28"/>
      <c r="L1119" s="28"/>
    </row>
    <row r="1120" customFormat="false" ht="13.25" hidden="false" customHeight="true" outlineLevel="0" collapsed="false">
      <c r="A1120" s="25" t="s">
        <v>3018</v>
      </c>
      <c r="B1120" s="25" t="s">
        <v>553</v>
      </c>
      <c r="C1120" s="25" t="s">
        <v>3019</v>
      </c>
      <c r="D1120" s="26" t="s">
        <v>77</v>
      </c>
      <c r="E1120" s="26" t="s">
        <v>23</v>
      </c>
      <c r="F1120" s="27" t="s">
        <v>3020</v>
      </c>
      <c r="G1120" s="27" t="s">
        <v>3020</v>
      </c>
      <c r="H1120" s="23" t="s">
        <v>3021</v>
      </c>
      <c r="I1120" s="28" t="n">
        <f aca="false">+H1120/39114.4</f>
        <v>4.1672632074121E-005</v>
      </c>
      <c r="J1120" s="28" t="n">
        <f aca="false">+I1120*$J$6</f>
        <v>4.66733479230156E-005</v>
      </c>
      <c r="K1120" s="28" t="n">
        <f aca="false">+I1120*$K$6</f>
        <v>4.9590432168204E-005</v>
      </c>
      <c r="L1120" s="28" t="n">
        <f aca="false">+I1120*$L$6</f>
        <v>4.9590432168204E-005</v>
      </c>
    </row>
    <row r="1121" customFormat="false" ht="13.25" hidden="false" customHeight="true" outlineLevel="0" collapsed="false">
      <c r="A1121" s="25" t="s">
        <v>3022</v>
      </c>
      <c r="B1121" s="25" t="s">
        <v>51</v>
      </c>
      <c r="C1121" s="25" t="s">
        <v>3023</v>
      </c>
      <c r="D1121" s="26" t="s">
        <v>85</v>
      </c>
      <c r="E1121" s="26" t="s">
        <v>23</v>
      </c>
      <c r="F1121" s="27" t="s">
        <v>3024</v>
      </c>
      <c r="G1121" s="27" t="s">
        <v>3024</v>
      </c>
      <c r="H1121" s="23" t="s">
        <v>3025</v>
      </c>
      <c r="I1121" s="28" t="n">
        <f aca="false">+H1121/39114.4</f>
        <v>0.000483862720634856</v>
      </c>
      <c r="J1121" s="28" t="n">
        <f aca="false">+I1121*$J$6</f>
        <v>0.000541926247111038</v>
      </c>
      <c r="K1121" s="28" t="n">
        <f aca="false">+I1121*$K$6</f>
        <v>0.000575796637555478</v>
      </c>
      <c r="L1121" s="28" t="n">
        <f aca="false">+I1121*$L$6</f>
        <v>0.000575796637555478</v>
      </c>
    </row>
    <row r="1122" customFormat="false" ht="13.25" hidden="false" customHeight="true" outlineLevel="0" collapsed="false">
      <c r="A1122" s="25" t="s">
        <v>3026</v>
      </c>
      <c r="B1122" s="25" t="s">
        <v>56</v>
      </c>
      <c r="C1122" s="25" t="s">
        <v>3027</v>
      </c>
      <c r="D1122" s="26" t="s">
        <v>77</v>
      </c>
      <c r="E1122" s="26" t="s">
        <v>23</v>
      </c>
      <c r="F1122" s="27" t="s">
        <v>3028</v>
      </c>
      <c r="G1122" s="27" t="s">
        <v>3028</v>
      </c>
      <c r="H1122" s="23" t="s">
        <v>3029</v>
      </c>
      <c r="I1122" s="28" t="n">
        <f aca="false">+H1122/39114.4</f>
        <v>0.0127830159736568</v>
      </c>
      <c r="J1122" s="28" t="n">
        <f aca="false">+I1122*$J$6</f>
        <v>0.0143169778904956</v>
      </c>
      <c r="K1122" s="28" t="n">
        <f aca="false">+I1122*$K$6</f>
        <v>0.0152117890086515</v>
      </c>
      <c r="L1122" s="28" t="n">
        <f aca="false">+I1122*$L$6</f>
        <v>0.0152117890086515</v>
      </c>
    </row>
    <row r="1123" customFormat="false" ht="13.25" hidden="false" customHeight="true" outlineLevel="0" collapsed="false">
      <c r="A1123" s="25" t="s">
        <v>3026</v>
      </c>
      <c r="B1123" s="25" t="s">
        <v>117</v>
      </c>
      <c r="C1123" s="25" t="s">
        <v>3030</v>
      </c>
      <c r="D1123" s="26" t="s">
        <v>77</v>
      </c>
      <c r="E1123" s="26" t="s">
        <v>23</v>
      </c>
      <c r="F1123" s="27" t="s">
        <v>3031</v>
      </c>
      <c r="G1123" s="27" t="s">
        <v>3031</v>
      </c>
      <c r="H1123" s="23" t="s">
        <v>3032</v>
      </c>
      <c r="I1123" s="28" t="n">
        <f aca="false">+H1123/39114.4</f>
        <v>0.00784877180782525</v>
      </c>
      <c r="J1123" s="28" t="n">
        <f aca="false">+I1123*$J$6</f>
        <v>0.00879062442476428</v>
      </c>
      <c r="K1123" s="28" t="n">
        <f aca="false">+I1123*$K$6</f>
        <v>0.00934003845131205</v>
      </c>
      <c r="L1123" s="28" t="n">
        <f aca="false">+I1123*$L$6</f>
        <v>0.00934003845131205</v>
      </c>
    </row>
    <row r="1124" customFormat="false" ht="13.25" hidden="false" customHeight="true" outlineLevel="0" collapsed="false">
      <c r="A1124" s="25" t="s">
        <v>3026</v>
      </c>
      <c r="B1124" s="25" t="s">
        <v>553</v>
      </c>
      <c r="C1124" s="25" t="s">
        <v>3033</v>
      </c>
      <c r="D1124" s="26" t="s">
        <v>77</v>
      </c>
      <c r="E1124" s="26" t="s">
        <v>23</v>
      </c>
      <c r="F1124" s="27" t="s">
        <v>3034</v>
      </c>
      <c r="G1124" s="27" t="s">
        <v>3034</v>
      </c>
      <c r="H1124" s="23" t="s">
        <v>3035</v>
      </c>
      <c r="I1124" s="28" t="n">
        <f aca="false">+H1124/39114.4</f>
        <v>0.000469520176712413</v>
      </c>
      <c r="J1124" s="28" t="n">
        <f aca="false">+I1124*$J$6</f>
        <v>0.000525862597917902</v>
      </c>
      <c r="K1124" s="28" t="n">
        <f aca="false">+I1124*$K$6</f>
        <v>0.000558729010287771</v>
      </c>
      <c r="L1124" s="28" t="n">
        <f aca="false">+I1124*$L$6</f>
        <v>0.000558729010287771</v>
      </c>
    </row>
    <row r="1125" customFormat="false" ht="13.25" hidden="false" customHeight="true" outlineLevel="0" collapsed="false">
      <c r="A1125" s="18"/>
      <c r="B1125" s="18" t="s">
        <v>2257</v>
      </c>
      <c r="C1125" s="18" t="s">
        <v>3036</v>
      </c>
      <c r="D1125" s="19"/>
      <c r="E1125" s="20"/>
      <c r="F1125" s="21"/>
      <c r="G1125" s="21"/>
      <c r="H1125" s="23"/>
      <c r="I1125" s="28"/>
      <c r="J1125" s="28"/>
      <c r="K1125" s="28"/>
      <c r="L1125" s="28"/>
    </row>
    <row r="1126" customFormat="false" ht="13.25" hidden="false" customHeight="true" outlineLevel="0" collapsed="false">
      <c r="A1126" s="25" t="s">
        <v>2510</v>
      </c>
      <c r="B1126" s="25" t="s">
        <v>512</v>
      </c>
      <c r="C1126" s="25" t="s">
        <v>3037</v>
      </c>
      <c r="D1126" s="26" t="s">
        <v>37</v>
      </c>
      <c r="E1126" s="26" t="s">
        <v>23</v>
      </c>
      <c r="F1126" s="27" t="s">
        <v>3038</v>
      </c>
      <c r="G1126" s="27" t="s">
        <v>3038</v>
      </c>
      <c r="H1126" s="23" t="s">
        <v>3039</v>
      </c>
      <c r="I1126" s="28" t="n">
        <f aca="false">+H1126/39114.4</f>
        <v>0.00262476223590289</v>
      </c>
      <c r="J1126" s="28" t="n">
        <f aca="false">+I1126*$J$6</f>
        <v>0.00293973370421124</v>
      </c>
      <c r="K1126" s="28" t="n">
        <f aca="false">+I1126*$K$6</f>
        <v>0.00312346706072444</v>
      </c>
      <c r="L1126" s="28" t="n">
        <f aca="false">+I1126*$L$6</f>
        <v>0.00312346706072444</v>
      </c>
    </row>
    <row r="1127" customFormat="false" ht="13.25" hidden="false" customHeight="true" outlineLevel="0" collapsed="false">
      <c r="A1127" s="25" t="s">
        <v>97</v>
      </c>
      <c r="B1127" s="25" t="s">
        <v>1067</v>
      </c>
      <c r="C1127" s="25" t="s">
        <v>3040</v>
      </c>
      <c r="D1127" s="26" t="s">
        <v>45</v>
      </c>
      <c r="E1127" s="26" t="s">
        <v>23</v>
      </c>
      <c r="F1127" s="27" t="s">
        <v>3041</v>
      </c>
      <c r="G1127" s="27" t="s">
        <v>3041</v>
      </c>
      <c r="H1127" s="23" t="s">
        <v>3042</v>
      </c>
      <c r="I1127" s="28" t="n">
        <f aca="false">+H1127/39114.4</f>
        <v>3.3926124394085E-005</v>
      </c>
      <c r="J1127" s="28" t="n">
        <f aca="false">+I1127*$J$6</f>
        <v>3.79972593213753E-005</v>
      </c>
      <c r="K1127" s="28" t="n">
        <f aca="false">+I1127*$K$6</f>
        <v>4.03720880289612E-005</v>
      </c>
      <c r="L1127" s="28" t="n">
        <f aca="false">+I1127*$L$6</f>
        <v>4.03720880289612E-005</v>
      </c>
    </row>
    <row r="1128" customFormat="false" ht="13.25" hidden="false" customHeight="true" outlineLevel="0" collapsed="false">
      <c r="A1128" s="18"/>
      <c r="B1128" s="18" t="s">
        <v>40</v>
      </c>
      <c r="C1128" s="18" t="s">
        <v>3043</v>
      </c>
      <c r="D1128" s="19"/>
      <c r="E1128" s="20"/>
      <c r="F1128" s="21"/>
      <c r="G1128" s="21"/>
      <c r="H1128" s="23"/>
      <c r="I1128" s="28"/>
      <c r="J1128" s="28"/>
      <c r="K1128" s="28"/>
      <c r="L1128" s="28"/>
    </row>
    <row r="1129" customFormat="false" ht="13.25" hidden="false" customHeight="true" outlineLevel="0" collapsed="false">
      <c r="A1129" s="25" t="s">
        <v>1772</v>
      </c>
      <c r="B1129" s="25" t="s">
        <v>553</v>
      </c>
      <c r="C1129" s="25" t="s">
        <v>3044</v>
      </c>
      <c r="D1129" s="26" t="s">
        <v>45</v>
      </c>
      <c r="E1129" s="26" t="s">
        <v>23</v>
      </c>
      <c r="F1129" s="27" t="s">
        <v>3045</v>
      </c>
      <c r="G1129" s="27" t="s">
        <v>3045</v>
      </c>
      <c r="H1129" s="23" t="s">
        <v>3046</v>
      </c>
      <c r="I1129" s="28" t="n">
        <f aca="false">+H1129/39114.4</f>
        <v>0.000494856114372201</v>
      </c>
      <c r="J1129" s="28" t="n">
        <f aca="false">+I1129*$J$6</f>
        <v>0.000554238848096865</v>
      </c>
      <c r="K1129" s="28" t="n">
        <f aca="false">+I1129*$K$6</f>
        <v>0.000588878776102919</v>
      </c>
      <c r="L1129" s="28" t="n">
        <f aca="false">+I1129*$L$6</f>
        <v>0.000588878776102919</v>
      </c>
    </row>
    <row r="1130" customFormat="false" ht="13.25" hidden="false" customHeight="true" outlineLevel="0" collapsed="false">
      <c r="A1130" s="18"/>
      <c r="B1130" s="18" t="s">
        <v>2288</v>
      </c>
      <c r="C1130" s="18" t="s">
        <v>3047</v>
      </c>
      <c r="D1130" s="19"/>
      <c r="E1130" s="20"/>
      <c r="F1130" s="21"/>
      <c r="G1130" s="21"/>
      <c r="H1130" s="23"/>
      <c r="I1130" s="28"/>
      <c r="J1130" s="28"/>
      <c r="K1130" s="28"/>
      <c r="L1130" s="28"/>
    </row>
    <row r="1131" customFormat="false" ht="13.25" hidden="false" customHeight="true" outlineLevel="0" collapsed="false">
      <c r="A1131" s="25" t="s">
        <v>3048</v>
      </c>
      <c r="B1131" s="25" t="s">
        <v>3049</v>
      </c>
      <c r="C1131" s="25" t="s">
        <v>3050</v>
      </c>
      <c r="D1131" s="26" t="s">
        <v>37</v>
      </c>
      <c r="E1131" s="26" t="s">
        <v>23</v>
      </c>
      <c r="F1131" s="27" t="s">
        <v>3051</v>
      </c>
      <c r="G1131" s="27" t="s">
        <v>3051</v>
      </c>
      <c r="H1131" s="23" t="s">
        <v>3052</v>
      </c>
      <c r="I1131" s="28" t="n">
        <f aca="false">+H1131/39114.4</f>
        <v>0.000248987585134886</v>
      </c>
      <c r="J1131" s="28" t="n">
        <f aca="false">+I1131*$J$6</f>
        <v>0.000278866095351073</v>
      </c>
      <c r="K1131" s="28" t="n">
        <f aca="false">+I1131*$K$6</f>
        <v>0.000296295226310515</v>
      </c>
      <c r="L1131" s="28" t="n">
        <f aca="false">+I1131*$L$6</f>
        <v>0.000296295226310515</v>
      </c>
    </row>
    <row r="1132" customFormat="false" ht="13.25" hidden="false" customHeight="true" outlineLevel="0" collapsed="false">
      <c r="A1132" s="25" t="s">
        <v>3048</v>
      </c>
      <c r="B1132" s="25" t="s">
        <v>3053</v>
      </c>
      <c r="C1132" s="25" t="s">
        <v>3054</v>
      </c>
      <c r="D1132" s="26" t="s">
        <v>37</v>
      </c>
      <c r="E1132" s="26" t="s">
        <v>23</v>
      </c>
      <c r="F1132" s="27" t="s">
        <v>3055</v>
      </c>
      <c r="G1132" s="27" t="s">
        <v>3055</v>
      </c>
      <c r="H1132" s="23" t="s">
        <v>3056</v>
      </c>
      <c r="I1132" s="28" t="n">
        <f aca="false">+H1132/39114.4</f>
        <v>3.74542368028143E-005</v>
      </c>
      <c r="J1132" s="28" t="n">
        <f aca="false">+I1132*$J$6</f>
        <v>4.1948745219152E-005</v>
      </c>
      <c r="K1132" s="28" t="n">
        <f aca="false">+I1132*$K$6</f>
        <v>4.4570541795349E-005</v>
      </c>
      <c r="L1132" s="28" t="n">
        <f aca="false">+I1132*$L$6</f>
        <v>4.4570541795349E-005</v>
      </c>
    </row>
    <row r="1133" customFormat="false" ht="13.25" hidden="false" customHeight="true" outlineLevel="0" collapsed="false">
      <c r="A1133" s="25" t="s">
        <v>3048</v>
      </c>
      <c r="B1133" s="25" t="s">
        <v>3057</v>
      </c>
      <c r="C1133" s="25" t="s">
        <v>3058</v>
      </c>
      <c r="D1133" s="26" t="s">
        <v>37</v>
      </c>
      <c r="E1133" s="26" t="s">
        <v>23</v>
      </c>
      <c r="F1133" s="27" t="s">
        <v>3059</v>
      </c>
      <c r="G1133" s="27" t="s">
        <v>3059</v>
      </c>
      <c r="H1133" s="23" t="s">
        <v>3060</v>
      </c>
      <c r="I1133" s="28" t="n">
        <f aca="false">+H1133/39114.4</f>
        <v>0.000140357515390751</v>
      </c>
      <c r="J1133" s="28" t="n">
        <f aca="false">+I1133*$J$6</f>
        <v>0.000157200417237641</v>
      </c>
      <c r="K1133" s="28" t="n">
        <f aca="false">+I1133*$K$6</f>
        <v>0.000167025443314994</v>
      </c>
      <c r="L1133" s="28" t="n">
        <f aca="false">+I1133*$L$6</f>
        <v>0.000167025443314994</v>
      </c>
    </row>
    <row r="1134" customFormat="false" ht="13.25" hidden="false" customHeight="true" outlineLevel="0" collapsed="false">
      <c r="A1134" s="25" t="s">
        <v>3048</v>
      </c>
      <c r="B1134" s="25" t="s">
        <v>3061</v>
      </c>
      <c r="C1134" s="25" t="s">
        <v>3062</v>
      </c>
      <c r="D1134" s="26" t="s">
        <v>37</v>
      </c>
      <c r="E1134" s="26" t="s">
        <v>23</v>
      </c>
      <c r="F1134" s="27" t="s">
        <v>3063</v>
      </c>
      <c r="G1134" s="27" t="s">
        <v>3063</v>
      </c>
      <c r="H1134" s="23" t="s">
        <v>3064</v>
      </c>
      <c r="I1134" s="28" t="n">
        <f aca="false">+H1134/39114.4</f>
        <v>0.00049391017119015</v>
      </c>
      <c r="J1134" s="28" t="n">
        <f aca="false">+I1134*$J$6</f>
        <v>0.000553179391732968</v>
      </c>
      <c r="K1134" s="28" t="n">
        <f aca="false">+I1134*$K$6</f>
        <v>0.000587753103716278</v>
      </c>
      <c r="L1134" s="28" t="n">
        <f aca="false">+I1134*$L$6</f>
        <v>0.000587753103716278</v>
      </c>
    </row>
    <row r="1135" customFormat="false" ht="13.25" hidden="false" customHeight="true" outlineLevel="0" collapsed="false">
      <c r="A1135" s="25" t="s">
        <v>3048</v>
      </c>
      <c r="B1135" s="25" t="s">
        <v>3065</v>
      </c>
      <c r="C1135" s="25" t="s">
        <v>3066</v>
      </c>
      <c r="D1135" s="26" t="s">
        <v>37</v>
      </c>
      <c r="E1135" s="26" t="s">
        <v>23</v>
      </c>
      <c r="F1135" s="27" t="s">
        <v>3067</v>
      </c>
      <c r="G1135" s="27" t="s">
        <v>3067</v>
      </c>
      <c r="H1135" s="23" t="s">
        <v>3068</v>
      </c>
      <c r="I1135" s="28" t="n">
        <f aca="false">+H1135/39114.4</f>
        <v>0.000345141431288733</v>
      </c>
      <c r="J1135" s="28" t="n">
        <f aca="false">+I1135*$J$6</f>
        <v>0.00038655840304338</v>
      </c>
      <c r="K1135" s="28" t="n">
        <f aca="false">+I1135*$K$6</f>
        <v>0.000410718303233592</v>
      </c>
      <c r="L1135" s="28" t="n">
        <f aca="false">+I1135*$L$6</f>
        <v>0.000410718303233592</v>
      </c>
    </row>
    <row r="1136" customFormat="false" ht="13.25" hidden="false" customHeight="true" outlineLevel="0" collapsed="false">
      <c r="A1136" s="25" t="s">
        <v>3048</v>
      </c>
      <c r="B1136" s="25" t="s">
        <v>3069</v>
      </c>
      <c r="C1136" s="25" t="s">
        <v>3070</v>
      </c>
      <c r="D1136" s="26" t="s">
        <v>37</v>
      </c>
      <c r="E1136" s="26" t="s">
        <v>23</v>
      </c>
      <c r="F1136" s="27" t="s">
        <v>3071</v>
      </c>
      <c r="G1136" s="27" t="s">
        <v>3071</v>
      </c>
      <c r="H1136" s="23" t="s">
        <v>3072</v>
      </c>
      <c r="I1136" s="28" t="n">
        <f aca="false">+H1136/39114.4</f>
        <v>0.000633577403718324</v>
      </c>
      <c r="J1136" s="28" t="n">
        <f aca="false">+I1136*$J$6</f>
        <v>0.000709606692164523</v>
      </c>
      <c r="K1136" s="28" t="n">
        <f aca="false">+I1136*$K$6</f>
        <v>0.000753957110424805</v>
      </c>
      <c r="L1136" s="28" t="n">
        <f aca="false">+I1136*$L$6</f>
        <v>0.000753957110424805</v>
      </c>
    </row>
    <row r="1137" customFormat="false" ht="13.25" hidden="false" customHeight="true" outlineLevel="0" collapsed="false">
      <c r="A1137" s="25" t="s">
        <v>3048</v>
      </c>
      <c r="B1137" s="25" t="s">
        <v>3073</v>
      </c>
      <c r="C1137" s="25" t="s">
        <v>3074</v>
      </c>
      <c r="D1137" s="26" t="s">
        <v>37</v>
      </c>
      <c r="E1137" s="26" t="s">
        <v>23</v>
      </c>
      <c r="F1137" s="27" t="s">
        <v>3075</v>
      </c>
      <c r="G1137" s="27" t="s">
        <v>3075</v>
      </c>
      <c r="H1137" s="23" t="s">
        <v>3076</v>
      </c>
      <c r="I1137" s="28" t="n">
        <f aca="false">+H1137/39114.4</f>
        <v>0.000106610353220297</v>
      </c>
      <c r="J1137" s="28" t="n">
        <f aca="false">+I1137*$J$6</f>
        <v>0.000119403595606733</v>
      </c>
      <c r="K1137" s="28" t="n">
        <f aca="false">+I1137*$K$6</f>
        <v>0.000126866320332154</v>
      </c>
      <c r="L1137" s="28" t="n">
        <f aca="false">+I1137*$L$6</f>
        <v>0.000126866320332154</v>
      </c>
    </row>
    <row r="1138" customFormat="false" ht="13.25" hidden="false" customHeight="true" outlineLevel="0" collapsed="false">
      <c r="A1138" s="25" t="s">
        <v>3048</v>
      </c>
      <c r="B1138" s="25" t="s">
        <v>3077</v>
      </c>
      <c r="C1138" s="25" t="s">
        <v>3078</v>
      </c>
      <c r="D1138" s="26" t="s">
        <v>37</v>
      </c>
      <c r="E1138" s="26" t="s">
        <v>23</v>
      </c>
      <c r="F1138" s="27" t="s">
        <v>3079</v>
      </c>
      <c r="G1138" s="27" t="s">
        <v>3079</v>
      </c>
      <c r="H1138" s="23" t="s">
        <v>3080</v>
      </c>
      <c r="I1138" s="28" t="n">
        <f aca="false">+H1138/39114.4</f>
        <v>0.000120083652056532</v>
      </c>
      <c r="J1138" s="28" t="n">
        <f aca="false">+I1138*$J$6</f>
        <v>0.000134493690303315</v>
      </c>
      <c r="K1138" s="28" t="n">
        <f aca="false">+I1138*$K$6</f>
        <v>0.000142899545947273</v>
      </c>
      <c r="L1138" s="28" t="n">
        <f aca="false">+I1138*$L$6</f>
        <v>0.000142899545947273</v>
      </c>
    </row>
    <row r="1139" customFormat="false" ht="13.25" hidden="false" customHeight="true" outlineLevel="0" collapsed="false">
      <c r="A1139" s="25" t="s">
        <v>3048</v>
      </c>
      <c r="B1139" s="25" t="s">
        <v>3081</v>
      </c>
      <c r="C1139" s="25" t="s">
        <v>3082</v>
      </c>
      <c r="D1139" s="26" t="s">
        <v>37</v>
      </c>
      <c r="E1139" s="26" t="s">
        <v>23</v>
      </c>
      <c r="F1139" s="27" t="s">
        <v>3083</v>
      </c>
      <c r="G1139" s="27" t="s">
        <v>3083</v>
      </c>
      <c r="H1139" s="23" t="s">
        <v>3084</v>
      </c>
      <c r="I1139" s="28" t="n">
        <f aca="false">+H1139/39114.4</f>
        <v>0.000127830159736568</v>
      </c>
      <c r="J1139" s="28" t="n">
        <f aca="false">+I1139*$J$6</f>
        <v>0.000143169778904956</v>
      </c>
      <c r="K1139" s="28" t="n">
        <f aca="false">+I1139*$K$6</f>
        <v>0.000152117890086515</v>
      </c>
      <c r="L1139" s="28" t="n">
        <f aca="false">+I1139*$L$6</f>
        <v>0.000152117890086515</v>
      </c>
    </row>
    <row r="1140" customFormat="false" ht="13.25" hidden="false" customHeight="true" outlineLevel="0" collapsed="false">
      <c r="A1140" s="25" t="s">
        <v>3048</v>
      </c>
      <c r="B1140" s="25" t="s">
        <v>3085</v>
      </c>
      <c r="C1140" s="25" t="s">
        <v>3086</v>
      </c>
      <c r="D1140" s="26" t="s">
        <v>37</v>
      </c>
      <c r="E1140" s="26" t="s">
        <v>23</v>
      </c>
      <c r="F1140" s="27" t="s">
        <v>3087</v>
      </c>
      <c r="G1140" s="27" t="s">
        <v>3087</v>
      </c>
      <c r="H1140" s="23" t="s">
        <v>3088</v>
      </c>
      <c r="I1140" s="28" t="n">
        <f aca="false">+H1140/39114.4</f>
        <v>7.66980958419406E-005</v>
      </c>
      <c r="J1140" s="28" t="n">
        <f aca="false">+I1140*$J$6</f>
        <v>8.59018673429734E-005</v>
      </c>
      <c r="K1140" s="28" t="n">
        <f aca="false">+I1140*$K$6</f>
        <v>9.12707340519093E-005</v>
      </c>
      <c r="L1140" s="28" t="n">
        <f aca="false">+I1140*$L$6</f>
        <v>9.12707340519093E-005</v>
      </c>
    </row>
    <row r="1141" customFormat="false" ht="13.25" hidden="false" customHeight="true" outlineLevel="0" collapsed="false">
      <c r="A1141" s="25" t="s">
        <v>3048</v>
      </c>
      <c r="B1141" s="25" t="s">
        <v>3089</v>
      </c>
      <c r="C1141" s="25" t="s">
        <v>3090</v>
      </c>
      <c r="D1141" s="26" t="s">
        <v>37</v>
      </c>
      <c r="E1141" s="26" t="s">
        <v>23</v>
      </c>
      <c r="F1141" s="27" t="s">
        <v>3091</v>
      </c>
      <c r="G1141" s="27" t="s">
        <v>3091</v>
      </c>
      <c r="H1141" s="23" t="s">
        <v>3092</v>
      </c>
      <c r="I1141" s="28" t="n">
        <f aca="false">+H1141/39114.4</f>
        <v>3.04235780173031E-005</v>
      </c>
      <c r="J1141" s="28" t="n">
        <f aca="false">+I1141*$J$6</f>
        <v>3.40744073793795E-005</v>
      </c>
      <c r="K1141" s="28" t="n">
        <f aca="false">+I1141*$K$6</f>
        <v>3.62040578405907E-005</v>
      </c>
      <c r="L1141" s="28" t="n">
        <f aca="false">+I1141*$L$6</f>
        <v>3.62040578405907E-005</v>
      </c>
    </row>
    <row r="1142" customFormat="false" ht="13.25" hidden="false" customHeight="true" outlineLevel="0" collapsed="false">
      <c r="A1142" s="25" t="s">
        <v>3048</v>
      </c>
      <c r="B1142" s="25" t="s">
        <v>3093</v>
      </c>
      <c r="C1142" s="25" t="s">
        <v>3094</v>
      </c>
      <c r="D1142" s="26" t="s">
        <v>37</v>
      </c>
      <c r="E1142" s="26" t="s">
        <v>23</v>
      </c>
      <c r="F1142" s="27" t="s">
        <v>3095</v>
      </c>
      <c r="G1142" s="27" t="s">
        <v>3095</v>
      </c>
      <c r="H1142" s="23" t="s">
        <v>3096</v>
      </c>
      <c r="I1142" s="28" t="n">
        <f aca="false">+H1142/39114.4</f>
        <v>4.70414987830569E-005</v>
      </c>
      <c r="J1142" s="28" t="n">
        <f aca="false">+I1142*$J$6</f>
        <v>5.26864786370237E-005</v>
      </c>
      <c r="K1142" s="28" t="n">
        <f aca="false">+I1142*$K$6</f>
        <v>5.59793835518377E-005</v>
      </c>
      <c r="L1142" s="28" t="n">
        <f aca="false">+I1142*$L$6</f>
        <v>5.59793835518377E-005</v>
      </c>
    </row>
    <row r="1143" customFormat="false" ht="13.25" hidden="false" customHeight="true" outlineLevel="0" collapsed="false">
      <c r="A1143" s="25" t="s">
        <v>3048</v>
      </c>
      <c r="B1143" s="25" t="s">
        <v>3097</v>
      </c>
      <c r="C1143" s="25" t="s">
        <v>3098</v>
      </c>
      <c r="D1143" s="26" t="s">
        <v>37</v>
      </c>
      <c r="E1143" s="26" t="s">
        <v>23</v>
      </c>
      <c r="F1143" s="27" t="s">
        <v>3099</v>
      </c>
      <c r="G1143" s="27" t="s">
        <v>3099</v>
      </c>
      <c r="H1143" s="23" t="s">
        <v>3100</v>
      </c>
      <c r="I1143" s="28" t="n">
        <f aca="false">+H1143/39114.4</f>
        <v>6.36594195488107E-005</v>
      </c>
      <c r="J1143" s="28" t="n">
        <f aca="false">+I1143*$J$6</f>
        <v>7.1298549894668E-005</v>
      </c>
      <c r="K1143" s="28" t="n">
        <f aca="false">+I1143*$K$6</f>
        <v>7.57547092630847E-005</v>
      </c>
      <c r="L1143" s="28" t="n">
        <f aca="false">+I1143*$L$6</f>
        <v>7.57547092630847E-005</v>
      </c>
    </row>
    <row r="1144" customFormat="false" ht="13.25" hidden="false" customHeight="true" outlineLevel="0" collapsed="false">
      <c r="A1144" s="25" t="s">
        <v>3048</v>
      </c>
      <c r="B1144" s="25" t="s">
        <v>3101</v>
      </c>
      <c r="C1144" s="25" t="s">
        <v>3102</v>
      </c>
      <c r="D1144" s="26" t="s">
        <v>37</v>
      </c>
      <c r="E1144" s="26" t="s">
        <v>23</v>
      </c>
      <c r="F1144" s="27" t="s">
        <v>3103</v>
      </c>
      <c r="G1144" s="27" t="s">
        <v>3103</v>
      </c>
      <c r="H1144" s="23" t="s">
        <v>3104</v>
      </c>
      <c r="I1144" s="28" t="n">
        <f aca="false">+H1144/39114.4</f>
        <v>0.000127574499417094</v>
      </c>
      <c r="J1144" s="28" t="n">
        <f aca="false">+I1144*$J$6</f>
        <v>0.000142883439347146</v>
      </c>
      <c r="K1144" s="28" t="n">
        <f aca="false">+I1144*$K$6</f>
        <v>0.000151813654306342</v>
      </c>
      <c r="L1144" s="28" t="n">
        <f aca="false">+I1144*$L$6</f>
        <v>0.000151813654306342</v>
      </c>
    </row>
    <row r="1145" customFormat="false" ht="13.25" hidden="false" customHeight="true" outlineLevel="0" collapsed="false">
      <c r="A1145" s="25" t="s">
        <v>3048</v>
      </c>
      <c r="B1145" s="25" t="s">
        <v>3105</v>
      </c>
      <c r="C1145" s="25" t="s">
        <v>3106</v>
      </c>
      <c r="D1145" s="26" t="s">
        <v>37</v>
      </c>
      <c r="E1145" s="26" t="s">
        <v>23</v>
      </c>
      <c r="F1145" s="27" t="s">
        <v>3103</v>
      </c>
      <c r="G1145" s="27" t="s">
        <v>3103</v>
      </c>
      <c r="H1145" s="23" t="s">
        <v>3104</v>
      </c>
      <c r="I1145" s="28" t="n">
        <f aca="false">+H1145/39114.4</f>
        <v>0.000127574499417094</v>
      </c>
      <c r="J1145" s="28" t="n">
        <f aca="false">+I1145*$J$6</f>
        <v>0.000142883439347146</v>
      </c>
      <c r="K1145" s="28" t="n">
        <f aca="false">+I1145*$K$6</f>
        <v>0.000151813654306342</v>
      </c>
      <c r="L1145" s="28" t="n">
        <f aca="false">+I1145*$L$6</f>
        <v>0.000151813654306342</v>
      </c>
    </row>
    <row r="1146" customFormat="false" ht="13.25" hidden="false" customHeight="true" outlineLevel="0" collapsed="false">
      <c r="A1146" s="25" t="s">
        <v>3048</v>
      </c>
      <c r="B1146" s="25" t="s">
        <v>3107</v>
      </c>
      <c r="C1146" s="25" t="s">
        <v>3108</v>
      </c>
      <c r="D1146" s="26" t="s">
        <v>37</v>
      </c>
      <c r="E1146" s="26" t="s">
        <v>23</v>
      </c>
      <c r="F1146" s="27" t="s">
        <v>3109</v>
      </c>
      <c r="G1146" s="27" t="s">
        <v>3109</v>
      </c>
      <c r="H1146" s="23" t="s">
        <v>3110</v>
      </c>
      <c r="I1146" s="28" t="n">
        <f aca="false">+H1146/39114.4</f>
        <v>0.000766725298099932</v>
      </c>
      <c r="J1146" s="28" t="n">
        <f aca="false">+I1146*$J$6</f>
        <v>0.000858732333871924</v>
      </c>
      <c r="K1146" s="28" t="n">
        <f aca="false">+I1146*$K$6</f>
        <v>0.00091240310473892</v>
      </c>
      <c r="L1146" s="28" t="n">
        <f aca="false">+I1146*$L$6</f>
        <v>0.00091240310473892</v>
      </c>
    </row>
    <row r="1147" customFormat="false" ht="13.25" hidden="false" customHeight="true" outlineLevel="0" collapsed="false">
      <c r="A1147" s="18"/>
      <c r="B1147" s="18" t="s">
        <v>2340</v>
      </c>
      <c r="C1147" s="18" t="s">
        <v>3111</v>
      </c>
      <c r="D1147" s="19"/>
      <c r="E1147" s="20"/>
      <c r="F1147" s="21"/>
      <c r="G1147" s="21"/>
      <c r="H1147" s="23"/>
      <c r="I1147" s="28"/>
      <c r="J1147" s="28"/>
      <c r="K1147" s="28"/>
      <c r="L1147" s="28"/>
    </row>
    <row r="1148" customFormat="false" ht="13.25" hidden="false" customHeight="true" outlineLevel="0" collapsed="false">
      <c r="A1148" s="25" t="s">
        <v>3112</v>
      </c>
      <c r="B1148" s="25" t="s">
        <v>30</v>
      </c>
      <c r="C1148" s="25" t="s">
        <v>3113</v>
      </c>
      <c r="D1148" s="26" t="s">
        <v>37</v>
      </c>
      <c r="E1148" s="26" t="s">
        <v>23</v>
      </c>
      <c r="F1148" s="27" t="s">
        <v>3114</v>
      </c>
      <c r="G1148" s="27" t="s">
        <v>3114</v>
      </c>
      <c r="H1148" s="23" t="s">
        <v>3115</v>
      </c>
      <c r="I1148" s="28" t="e">
        <f aca="false">+H1148/39114.4</f>
        <v>#VALUE!</v>
      </c>
      <c r="J1148" s="28" t="e">
        <f aca="false">+I1148*$J$6</f>
        <v>#VALUE!</v>
      </c>
      <c r="K1148" s="28" t="e">
        <f aca="false">+I1148*$K$6</f>
        <v>#VALUE!</v>
      </c>
      <c r="L1148" s="28" t="e">
        <f aca="false">+I1148*$L$6</f>
        <v>#VALUE!</v>
      </c>
    </row>
    <row r="1149" customFormat="false" ht="23" hidden="false" customHeight="false" outlineLevel="0" collapsed="false">
      <c r="A1149" s="25" t="s">
        <v>3116</v>
      </c>
      <c r="B1149" s="25" t="s">
        <v>56</v>
      </c>
      <c r="C1149" s="25" t="s">
        <v>3117</v>
      </c>
      <c r="D1149" s="26" t="s">
        <v>37</v>
      </c>
      <c r="E1149" s="26" t="s">
        <v>23</v>
      </c>
      <c r="F1149" s="27" t="s">
        <v>3118</v>
      </c>
      <c r="G1149" s="27" t="s">
        <v>3118</v>
      </c>
      <c r="H1149" s="23" t="s">
        <v>3119</v>
      </c>
      <c r="I1149" s="28" t="n">
        <f aca="false">+H1149/39114.4</f>
        <v>0.00924158366228294</v>
      </c>
      <c r="J1149" s="28" t="n">
        <f aca="false">+I1149*$J$6</f>
        <v>0.0103505737017569</v>
      </c>
      <c r="K1149" s="28" t="n">
        <f aca="false">+I1149*$K$6</f>
        <v>0.0109974845581167</v>
      </c>
      <c r="L1149" s="28" t="n">
        <f aca="false">+I1149*$L$6</f>
        <v>0.0109974845581167</v>
      </c>
    </row>
    <row r="1150" customFormat="false" ht="13.25" hidden="false" customHeight="true" outlineLevel="0" collapsed="false">
      <c r="A1150" s="18"/>
      <c r="B1150" s="18" t="s">
        <v>2355</v>
      </c>
      <c r="C1150" s="18" t="s">
        <v>3120</v>
      </c>
      <c r="D1150" s="19"/>
      <c r="E1150" s="20"/>
      <c r="F1150" s="21"/>
      <c r="G1150" s="21"/>
      <c r="H1150" s="23"/>
      <c r="I1150" s="28"/>
      <c r="J1150" s="28"/>
      <c r="K1150" s="28"/>
      <c r="L1150" s="28"/>
    </row>
    <row r="1151" customFormat="false" ht="13.25" hidden="false" customHeight="true" outlineLevel="0" collapsed="false">
      <c r="A1151" s="25" t="s">
        <v>3121</v>
      </c>
      <c r="B1151" s="25" t="s">
        <v>627</v>
      </c>
      <c r="C1151" s="25" t="s">
        <v>3122</v>
      </c>
      <c r="D1151" s="26" t="s">
        <v>37</v>
      </c>
      <c r="E1151" s="26" t="s">
        <v>23</v>
      </c>
      <c r="F1151" s="27" t="s">
        <v>3123</v>
      </c>
      <c r="G1151" s="27" t="s">
        <v>3123</v>
      </c>
      <c r="H1151" s="23" t="s">
        <v>3124</v>
      </c>
      <c r="I1151" s="28" t="e">
        <f aca="false">+H1151/39114.4</f>
        <v>#VALUE!</v>
      </c>
      <c r="J1151" s="28" t="e">
        <f aca="false">+I1151*$J$6</f>
        <v>#VALUE!</v>
      </c>
      <c r="K1151" s="28" t="e">
        <f aca="false">+I1151*$K$6</f>
        <v>#VALUE!</v>
      </c>
      <c r="L1151" s="28" t="e">
        <f aca="false">+I1151*$L$6</f>
        <v>#VALUE!</v>
      </c>
    </row>
    <row r="1152" customFormat="false" ht="13.25" hidden="false" customHeight="true" outlineLevel="0" collapsed="false">
      <c r="A1152" s="25" t="s">
        <v>3121</v>
      </c>
      <c r="B1152" s="25" t="s">
        <v>20</v>
      </c>
      <c r="C1152" s="25" t="s">
        <v>3125</v>
      </c>
      <c r="D1152" s="26" t="s">
        <v>37</v>
      </c>
      <c r="E1152" s="26" t="s">
        <v>23</v>
      </c>
      <c r="F1152" s="27" t="s">
        <v>3126</v>
      </c>
      <c r="G1152" s="27" t="s">
        <v>3126</v>
      </c>
      <c r="H1152" s="23" t="s">
        <v>3127</v>
      </c>
      <c r="I1152" s="28" t="n">
        <f aca="false">+H1152/39114.4</f>
        <v>0.001003978074571</v>
      </c>
      <c r="J1152" s="28" t="n">
        <f aca="false">+I1152*$J$6</f>
        <v>0.00112445544351952</v>
      </c>
      <c r="K1152" s="28" t="n">
        <f aca="false">+I1152*$K$6</f>
        <v>0.00119473390873949</v>
      </c>
      <c r="L1152" s="28" t="n">
        <f aca="false">+I1152*$L$6</f>
        <v>0.00119473390873949</v>
      </c>
    </row>
    <row r="1153" customFormat="false" ht="13.25" hidden="false" customHeight="true" outlineLevel="0" collapsed="false">
      <c r="A1153" s="25" t="s">
        <v>3121</v>
      </c>
      <c r="B1153" s="25" t="s">
        <v>26</v>
      </c>
      <c r="C1153" s="25" t="s">
        <v>3128</v>
      </c>
      <c r="D1153" s="26" t="s">
        <v>37</v>
      </c>
      <c r="E1153" s="26" t="s">
        <v>23</v>
      </c>
      <c r="F1153" s="27" t="s">
        <v>3129</v>
      </c>
      <c r="G1153" s="27" t="s">
        <v>3129</v>
      </c>
      <c r="H1153" s="23" t="s">
        <v>3130</v>
      </c>
      <c r="I1153" s="28" t="n">
        <f aca="false">+H1153/39114.4</f>
        <v>0.00664461170310678</v>
      </c>
      <c r="J1153" s="28" t="n">
        <f aca="false">+I1153*$J$6</f>
        <v>0.0074419651074796</v>
      </c>
      <c r="K1153" s="28" t="n">
        <f aca="false">+I1153*$K$6</f>
        <v>0.00790708792669707</v>
      </c>
      <c r="L1153" s="28" t="n">
        <f aca="false">+I1153*$L$6</f>
        <v>0.00790708792669707</v>
      </c>
    </row>
    <row r="1154" customFormat="false" ht="23" hidden="false" customHeight="false" outlineLevel="0" collapsed="false">
      <c r="A1154" s="25" t="s">
        <v>3121</v>
      </c>
      <c r="B1154" s="25" t="s">
        <v>30</v>
      </c>
      <c r="C1154" s="25" t="s">
        <v>3131</v>
      </c>
      <c r="D1154" s="26" t="s">
        <v>37</v>
      </c>
      <c r="E1154" s="26" t="s">
        <v>23</v>
      </c>
      <c r="F1154" s="27" t="s">
        <v>3132</v>
      </c>
      <c r="G1154" s="27" t="s">
        <v>3132</v>
      </c>
      <c r="H1154" s="23" t="s">
        <v>3133</v>
      </c>
      <c r="I1154" s="28" t="n">
        <f aca="false">+H1154/39114.4</f>
        <v>0.00867071973493138</v>
      </c>
      <c r="J1154" s="28" t="n">
        <f aca="false">+I1154*$J$6</f>
        <v>0.00971120610312315</v>
      </c>
      <c r="K1154" s="28" t="n">
        <f aca="false">+I1154*$K$6</f>
        <v>0.0103181564845683</v>
      </c>
      <c r="L1154" s="28" t="n">
        <f aca="false">+I1154*$L$6</f>
        <v>0.0103181564845683</v>
      </c>
    </row>
    <row r="1155" customFormat="false" ht="13.25" hidden="false" customHeight="true" outlineLevel="0" collapsed="false">
      <c r="A1155" s="18"/>
      <c r="B1155" s="18" t="s">
        <v>2368</v>
      </c>
      <c r="C1155" s="18" t="s">
        <v>3134</v>
      </c>
      <c r="D1155" s="19"/>
      <c r="E1155" s="20"/>
      <c r="F1155" s="21"/>
      <c r="G1155" s="21"/>
      <c r="H1155" s="23"/>
      <c r="I1155" s="28"/>
      <c r="J1155" s="28"/>
      <c r="K1155" s="28"/>
      <c r="L1155" s="28"/>
    </row>
    <row r="1156" customFormat="false" ht="13.25" hidden="false" customHeight="true" outlineLevel="0" collapsed="false">
      <c r="A1156" s="25" t="s">
        <v>3135</v>
      </c>
      <c r="B1156" s="25" t="s">
        <v>56</v>
      </c>
      <c r="C1156" s="25" t="s">
        <v>3136</v>
      </c>
      <c r="D1156" s="26" t="s">
        <v>85</v>
      </c>
      <c r="E1156" s="26" t="s">
        <v>23</v>
      </c>
      <c r="F1156" s="27" t="s">
        <v>3137</v>
      </c>
      <c r="G1156" s="27" t="s">
        <v>3137</v>
      </c>
      <c r="H1156" s="23" t="s">
        <v>3138</v>
      </c>
      <c r="I1156" s="28" t="n">
        <f aca="false">+H1156/39114.4</f>
        <v>0.000197062974249893</v>
      </c>
      <c r="J1156" s="28" t="n">
        <f aca="false">+I1156*$J$6</f>
        <v>0.00022071053115988</v>
      </c>
      <c r="K1156" s="28" t="n">
        <f aca="false">+I1156*$K$6</f>
        <v>0.000234504939357372</v>
      </c>
      <c r="L1156" s="28" t="n">
        <f aca="false">+I1156*$L$6</f>
        <v>0.000234504939357372</v>
      </c>
    </row>
    <row r="1157" customFormat="false" ht="13.25" hidden="false" customHeight="true" outlineLevel="0" collapsed="false">
      <c r="A1157" s="25" t="s">
        <v>3135</v>
      </c>
      <c r="B1157" s="25" t="s">
        <v>117</v>
      </c>
      <c r="C1157" s="25" t="s">
        <v>3139</v>
      </c>
      <c r="D1157" s="26" t="s">
        <v>85</v>
      </c>
      <c r="E1157" s="26" t="s">
        <v>23</v>
      </c>
      <c r="F1157" s="27" t="s">
        <v>3140</v>
      </c>
      <c r="G1157" s="27" t="s">
        <v>3140</v>
      </c>
      <c r="H1157" s="23" t="s">
        <v>3141</v>
      </c>
      <c r="I1157" s="28" t="n">
        <f aca="false">+H1157/39114.4</f>
        <v>0.0013294336612603</v>
      </c>
      <c r="J1157" s="28" t="n">
        <f aca="false">+I1157*$J$6</f>
        <v>0.00148896570061154</v>
      </c>
      <c r="K1157" s="28" t="n">
        <f aca="false">+I1157*$K$6</f>
        <v>0.00158202605689976</v>
      </c>
      <c r="L1157" s="28" t="n">
        <f aca="false">+I1157*$L$6</f>
        <v>0.00158202605689976</v>
      </c>
    </row>
    <row r="1158" customFormat="false" ht="13.25" hidden="false" customHeight="true" outlineLevel="0" collapsed="false">
      <c r="A1158" s="25" t="s">
        <v>3135</v>
      </c>
      <c r="B1158" s="25" t="s">
        <v>553</v>
      </c>
      <c r="C1158" s="25" t="s">
        <v>3142</v>
      </c>
      <c r="D1158" s="26" t="s">
        <v>85</v>
      </c>
      <c r="E1158" s="26" t="s">
        <v>23</v>
      </c>
      <c r="F1158" s="27" t="s">
        <v>103</v>
      </c>
      <c r="G1158" s="27" t="s">
        <v>103</v>
      </c>
      <c r="H1158" s="23" t="s">
        <v>104</v>
      </c>
      <c r="I1158" s="28" t="n">
        <f aca="false">+H1158/39114.4</f>
        <v>0.000102264127789254</v>
      </c>
      <c r="J1158" s="28" t="n">
        <f aca="false">+I1158*$J$6</f>
        <v>0.000114535823123965</v>
      </c>
      <c r="K1158" s="28" t="n">
        <f aca="false">+I1158*$K$6</f>
        <v>0.000121694312069212</v>
      </c>
      <c r="L1158" s="28" t="n">
        <f aca="false">+I1158*$L$6</f>
        <v>0.000121694312069212</v>
      </c>
    </row>
    <row r="1159" customFormat="false" ht="409.6" hidden="true" customHeight="true" outlineLevel="0" collapsed="false"/>
  </sheetData>
  <sheetProtection sheet="true" password="8dfe" objects="true" scenarios="true" selectLockedCells="true" selectUnlockedCells="true"/>
  <mergeCells count="3">
    <mergeCell ref="A1:L1"/>
    <mergeCell ref="A2:L2"/>
    <mergeCell ref="I3:L3"/>
  </mergeCells>
  <printOptions headings="false" gridLines="false" gridLinesSet="true" horizontalCentered="false" verticalCentered="false"/>
  <pageMargins left="0.75" right="0.75" top="1" bottom="0.861111111111111" header="0.511811023622047" footer="0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9-09T14:21:24Z</dcterms:modified>
  <cp:revision>0</cp:revision>
  <dc:subject/>
  <dc:title/>
</cp:coreProperties>
</file>